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tistics 1-18" sheetId="1" state="visible" r:id="rId2"/>
    <sheet name="S4A" sheetId="2" state="visible" r:id="rId3"/>
    <sheet name="S6A " sheetId="3" state="visible" r:id="rId4"/>
    <sheet name="S7" sheetId="4" state="visible" r:id="rId5"/>
    <sheet name="S8EP" sheetId="5" state="visible" r:id="rId6"/>
    <sheet name="S9A" sheetId="6" state="visible" r:id="rId7"/>
  </sheets>
  <definedNames>
    <definedName function="false" hidden="false" localSheetId="0" name="_xlnm.Print_Area" vbProcedure="false">'Statistics 1-18'!$A$2:$X$33</definedName>
    <definedName function="false" hidden="false" localSheetId="1" name="Excel_BuiltIn__FilterDatabase" vbProcedure="false">S4A!$B$8:$Y$75</definedName>
    <definedName function="false" hidden="false" localSheetId="2" name="Excel_BuiltIn__FilterDatabase" vbProcedure="false">'S6A '!$A$7:$Y$36</definedName>
    <definedName function="false" hidden="false" localSheetId="3" name="Excel_BuiltIn__FilterDatabase" vbProcedure="false">S7!$A$7:$Y$52</definedName>
    <definedName function="false" hidden="false" localSheetId="4" name="Excel_BuiltIn__FilterDatabase" vbProcedure="false">S8EP!$A$7:$Y$38</definedName>
    <definedName function="false" hidden="false" localSheetId="5" name="Excel_BuiltIn__FilterDatabase" vbProcedure="false">S9A!$A$7:$Y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361">
  <si>
    <t xml:space="preserve">                                                                                 CIAM SPACE MODELS SUBCOMMITTEE</t>
  </si>
  <si>
    <t xml:space="preserve">PLACING LIST 2018</t>
  </si>
  <si>
    <t xml:space="preserve">                                               </t>
  </si>
  <si>
    <t xml:space="preserve">STATISTICS OF CURRENT PARTICIPATION IN THE SPACE MODELS WORLD CUP EVENTS 2018</t>
  </si>
  <si>
    <t xml:space="preserve">AFTER THE EVENT NO:  4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23.-28.04.</t>
  </si>
  <si>
    <t xml:space="preserve">Elbrus Cup</t>
  </si>
  <si>
    <t xml:space="preserve">Nalchik</t>
  </si>
  <si>
    <t xml:space="preserve">RUS</t>
  </si>
  <si>
    <t xml:space="preserve">ELB</t>
  </si>
  <si>
    <t xml:space="preserve">28.-29.04.</t>
  </si>
  <si>
    <t xml:space="preserve">Kaspichan Cup</t>
  </si>
  <si>
    <t xml:space="preserve">Kaspichan</t>
  </si>
  <si>
    <t xml:space="preserve">BUL</t>
  </si>
  <si>
    <t xml:space="preserve">KAS</t>
  </si>
  <si>
    <t xml:space="preserve">15.-17.05.</t>
  </si>
  <si>
    <t xml:space="preserve">Belarus Cup</t>
  </si>
  <si>
    <t xml:space="preserve">Yaropolets</t>
  </si>
  <si>
    <t xml:space="preserve">BLR</t>
  </si>
  <si>
    <t xml:space="preserve">BEL</t>
  </si>
  <si>
    <t xml:space="preserve">18.-20.05.</t>
  </si>
  <si>
    <t xml:space="preserve">Korolev Cup</t>
  </si>
  <si>
    <t xml:space="preserve">KOR</t>
  </si>
  <si>
    <t xml:space="preserve">25.-27.05.</t>
  </si>
  <si>
    <t xml:space="preserve">Buzau Palace`s Cup</t>
  </si>
  <si>
    <t xml:space="preserve">Buzau</t>
  </si>
  <si>
    <t xml:space="preserve">ROM</t>
  </si>
  <si>
    <t xml:space="preserve">BPC</t>
  </si>
  <si>
    <t xml:space="preserve">01.-03.06.</t>
  </si>
  <si>
    <t xml:space="preserve">Krakow Cup</t>
  </si>
  <si>
    <t xml:space="preserve">Krakow</t>
  </si>
  <si>
    <t xml:space="preserve">POL</t>
  </si>
  <si>
    <t xml:space="preserve">KRA</t>
  </si>
  <si>
    <t xml:space="preserve">08.-10.06.</t>
  </si>
  <si>
    <t xml:space="preserve">CanAm Cup</t>
  </si>
  <si>
    <t xml:space="preserve">Muskegon, Michigan,</t>
  </si>
  <si>
    <t xml:space="preserve">USA</t>
  </si>
  <si>
    <t xml:space="preserve">CAN</t>
  </si>
  <si>
    <t xml:space="preserve">Impulse Cup</t>
  </si>
  <si>
    <t xml:space="preserve">Shostka</t>
  </si>
  <si>
    <t xml:space="preserve">UKR</t>
  </si>
  <si>
    <t xml:space="preserve">IMP</t>
  </si>
  <si>
    <t xml:space="preserve">15.-17.06.</t>
  </si>
  <si>
    <t xml:space="preserve">Liepaja Cup</t>
  </si>
  <si>
    <t xml:space="preserve">Liepaja</t>
  </si>
  <si>
    <t xml:space="preserve">LAT</t>
  </si>
  <si>
    <t xml:space="preserve">LIE</t>
  </si>
  <si>
    <t xml:space="preserve">21.-25.06</t>
  </si>
  <si>
    <t xml:space="preserve">Yangel Cup</t>
  </si>
  <si>
    <t xml:space="preserve">Dniepro</t>
  </si>
  <si>
    <t xml:space="preserve">YAN</t>
  </si>
  <si>
    <t xml:space="preserve">06.-08.07.</t>
  </si>
  <si>
    <t xml:space="preserve">Lida cup</t>
  </si>
  <si>
    <t xml:space="preserve">Lida</t>
  </si>
  <si>
    <t xml:space="preserve">LID</t>
  </si>
  <si>
    <t xml:space="preserve">07.-09.09.</t>
  </si>
  <si>
    <t xml:space="preserve">Bulgaria Cup</t>
  </si>
  <si>
    <t xml:space="preserve">Dupnitsa</t>
  </si>
  <si>
    <t xml:space="preserve">15.-16.09.</t>
  </si>
  <si>
    <t xml:space="preserve">Letovice cup</t>
  </si>
  <si>
    <t xml:space="preserve">Letovice</t>
  </si>
  <si>
    <t xml:space="preserve">CZE</t>
  </si>
  <si>
    <t xml:space="preserve">LET</t>
  </si>
  <si>
    <t xml:space="preserve">14.-17.09.</t>
  </si>
  <si>
    <t xml:space="preserve">Chelomei Cup</t>
  </si>
  <si>
    <t xml:space="preserve">Baikonur</t>
  </si>
  <si>
    <t xml:space="preserve">CHE</t>
  </si>
  <si>
    <t xml:space="preserve">22.-25.09.</t>
  </si>
  <si>
    <t xml:space="preserve">Korkyt Ata Cup</t>
  </si>
  <si>
    <t xml:space="preserve">KAZ</t>
  </si>
  <si>
    <t xml:space="preserve">KAT</t>
  </si>
  <si>
    <t xml:space="preserve">29.-30.09.</t>
  </si>
  <si>
    <t xml:space="preserve">Vega Cup</t>
  </si>
  <si>
    <t xml:space="preserve">Zadovinek</t>
  </si>
  <si>
    <t xml:space="preserve">SLO</t>
  </si>
  <si>
    <t xml:space="preserve">VEG</t>
  </si>
  <si>
    <t xml:space="preserve">05.-07.10.</t>
  </si>
  <si>
    <t xml:space="preserve">40th Ljubljana Cup</t>
  </si>
  <si>
    <t xml:space="preserve">Ljubljana</t>
  </si>
  <si>
    <t xml:space="preserve">LJU</t>
  </si>
  <si>
    <t xml:space="preserve">14.-25.09.</t>
  </si>
  <si>
    <t xml:space="preserve">Baikonur Cup-Juniors</t>
  </si>
  <si>
    <t xml:space="preserve">TOTAL</t>
  </si>
  <si>
    <t xml:space="preserve">Ljubljana, 25th May, 2018</t>
  </si>
  <si>
    <t xml:space="preserve">Zoran Pelagić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Andrija Dučak</t>
    </r>
  </si>
  <si>
    <t xml:space="preserve">          CIAM Space Models SC Chairman</t>
  </si>
  <si>
    <t xml:space="preserve">coordinator WC</t>
  </si>
  <si>
    <t xml:space="preserve">REVIEW OF CURRENT PLACINGS AND  WORLD CUP POINTS 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2"/>
        <rFont val="Arial"/>
        <family val="2"/>
        <charset val="238"/>
      </rPr>
      <t xml:space="preserve">S4A </t>
    </r>
    <r>
      <rPr>
        <b val="true"/>
        <sz val="10"/>
        <rFont val="Arial"/>
        <family val="2"/>
        <charset val="238"/>
      </rPr>
      <t xml:space="preserve">- BOOST GLIDER DURATION COMPETITION  - SPACE MODELS WORLD CUP 2018 - CONTESTS  4 TO 18</t>
    </r>
  </si>
  <si>
    <t xml:space="preserve">Bold figures are taken into account.</t>
  </si>
  <si>
    <t xml:space="preserve">  DATE:</t>
  </si>
  <si>
    <t xml:space="preserve">They show three best results.</t>
  </si>
  <si>
    <t xml:space="preserve">25.may 2018</t>
  </si>
  <si>
    <t xml:space="preserve">Plac.</t>
  </si>
  <si>
    <t xml:space="preserve">Family name and Name</t>
  </si>
  <si>
    <t xml:space="preserve">FAI ID</t>
  </si>
  <si>
    <t xml:space="preserve">NAC Licence</t>
  </si>
  <si>
    <t xml:space="preserve">NAC</t>
  </si>
  <si>
    <t xml:space="preserve">J/S</t>
  </si>
  <si>
    <t xml:space="preserve"> Total</t>
  </si>
  <si>
    <t xml:space="preserve">Vitaliy Mayboroda</t>
  </si>
  <si>
    <t xml:space="preserve">0366</t>
  </si>
  <si>
    <t xml:space="preserve">S</t>
  </si>
  <si>
    <t xml:space="preserve">Valeriy Volikov</t>
  </si>
  <si>
    <t xml:space="preserve">385A</t>
  </si>
  <si>
    <t xml:space="preserve">Dmitriy Roslyakov</t>
  </si>
  <si>
    <t xml:space="preserve">3241A</t>
  </si>
  <si>
    <t xml:space="preserve">Anatoliy Zemlyanukhin</t>
  </si>
  <si>
    <t xml:space="preserve">1950</t>
  </si>
  <si>
    <t xml:space="preserve">Anastasia Ibragimova</t>
  </si>
  <si>
    <t xml:space="preserve">216</t>
  </si>
  <si>
    <t xml:space="preserve">UZB</t>
  </si>
  <si>
    <t xml:space="preserve">Sergey Solomentsev</t>
  </si>
  <si>
    <t xml:space="preserve">1971A</t>
  </si>
  <si>
    <t xml:space="preserve">Kiryl Zhabravets</t>
  </si>
  <si>
    <t xml:space="preserve">BLR-257</t>
  </si>
  <si>
    <t xml:space="preserve">Alexey Ganenko</t>
  </si>
  <si>
    <t xml:space="preserve">659A</t>
  </si>
  <si>
    <t xml:space="preserve">Denis Troshkin</t>
  </si>
  <si>
    <t xml:space="preserve">1213A</t>
  </si>
  <si>
    <t xml:space="preserve">Ilia Nikitin</t>
  </si>
  <si>
    <t xml:space="preserve">1625A</t>
  </si>
  <si>
    <t xml:space="preserve">J</t>
  </si>
  <si>
    <t xml:space="preserve">Alexandr Vornavskoi</t>
  </si>
  <si>
    <t xml:space="preserve">3315A</t>
  </si>
  <si>
    <t xml:space="preserve">Alexandr Schirobokov</t>
  </si>
  <si>
    <t xml:space="preserve">3098A</t>
  </si>
  <si>
    <t xml:space="preserve">Stanev Toni</t>
  </si>
  <si>
    <t xml:space="preserve">00428</t>
  </si>
  <si>
    <t xml:space="preserve">s</t>
  </si>
  <si>
    <t xml:space="preserve">Petrov Pavel</t>
  </si>
  <si>
    <t xml:space="preserve">j</t>
  </si>
  <si>
    <t xml:space="preserve">Yordanov Plamen</t>
  </si>
  <si>
    <t xml:space="preserve">00702</t>
  </si>
  <si>
    <t xml:space="preserve">Nikolay Sergeev</t>
  </si>
  <si>
    <t xml:space="preserve">0482А</t>
  </si>
  <si>
    <t xml:space="preserve">Dmitriy Iakunin</t>
  </si>
  <si>
    <t xml:space="preserve">3808A</t>
  </si>
  <si>
    <t xml:space="preserve">Ilya Fartushin</t>
  </si>
  <si>
    <t xml:space="preserve">3408A</t>
  </si>
  <si>
    <t xml:space="preserve">Valery Pyatykh</t>
  </si>
  <si>
    <t xml:space="preserve">1764 А</t>
  </si>
  <si>
    <t xml:space="preserve">Dmitriy Korotin</t>
  </si>
  <si>
    <t xml:space="preserve">23208</t>
  </si>
  <si>
    <t xml:space="preserve">Savov Valetin</t>
  </si>
  <si>
    <t xml:space="preserve">00070</t>
  </si>
  <si>
    <t xml:space="preserve">Vadim Saverin</t>
  </si>
  <si>
    <t xml:space="preserve">3154</t>
  </si>
  <si>
    <t xml:space="preserve">Vasilev Stefan</t>
  </si>
  <si>
    <t xml:space="preserve">00650</t>
  </si>
  <si>
    <t xml:space="preserve">Nikolay Tsigankov</t>
  </si>
  <si>
    <t xml:space="preserve">245</t>
  </si>
  <si>
    <t xml:space="preserve">Lev Bovtun</t>
  </si>
  <si>
    <t xml:space="preserve">1626A</t>
  </si>
  <si>
    <t xml:space="preserve">Mariya Molokanova</t>
  </si>
  <si>
    <t xml:space="preserve">114361</t>
  </si>
  <si>
    <t xml:space="preserve">3557A</t>
  </si>
  <si>
    <t xml:space="preserve">Natalia Naumova</t>
  </si>
  <si>
    <t xml:space="preserve">1850A</t>
  </si>
  <si>
    <t xml:space="preserve">Alan Sokolov</t>
  </si>
  <si>
    <t xml:space="preserve">121838</t>
  </si>
  <si>
    <t xml:space="preserve">3706A</t>
  </si>
  <si>
    <t xml:space="preserve">Maksim Timofeev</t>
  </si>
  <si>
    <t xml:space="preserve">284</t>
  </si>
  <si>
    <t xml:space="preserve">LTU</t>
  </si>
  <si>
    <t xml:space="preserve">Vladislav Kolmogorov</t>
  </si>
  <si>
    <t xml:space="preserve">894A</t>
  </si>
  <si>
    <t xml:space="preserve">Evgeniy Kiper</t>
  </si>
  <si>
    <t xml:space="preserve">3200</t>
  </si>
  <si>
    <t xml:space="preserve">Igor Ibragimov</t>
  </si>
  <si>
    <t xml:space="preserve">083</t>
  </si>
  <si>
    <t xml:space="preserve">Katanić Vesna</t>
  </si>
  <si>
    <t xml:space="preserve">S-472</t>
  </si>
  <si>
    <t xml:space="preserve">SRB</t>
  </si>
  <si>
    <t xml:space="preserve">Stoyanov Toshko D.</t>
  </si>
  <si>
    <t xml:space="preserve">00360</t>
  </si>
  <si>
    <t xml:space="preserve">Nikita Egorov</t>
  </si>
  <si>
    <t xml:space="preserve">3409A</t>
  </si>
  <si>
    <t xml:space="preserve">Ivanova Kristina</t>
  </si>
  <si>
    <t xml:space="preserve">02567</t>
  </si>
  <si>
    <t xml:space="preserve">Kirill Onkin</t>
  </si>
  <si>
    <t xml:space="preserve">3549A</t>
  </si>
  <si>
    <t xml:space="preserve">Vlad  Adelin</t>
  </si>
  <si>
    <t xml:space="preserve">ROU-071</t>
  </si>
  <si>
    <t xml:space="preserve">ROU</t>
  </si>
  <si>
    <t xml:space="preserve">Vyacheslav Tokarev</t>
  </si>
  <si>
    <t xml:space="preserve">1732A</t>
  </si>
  <si>
    <r>
      <rPr>
        <sz val="10"/>
        <color rgb="FF000000"/>
        <rFont val="Arial"/>
        <family val="2"/>
        <charset val="238"/>
      </rPr>
      <t xml:space="preserve">Aleksadrov</t>
    </r>
    <r>
      <rPr>
        <sz val="10"/>
        <rFont val="Arial"/>
        <family val="2"/>
        <charset val="238"/>
      </rPr>
      <t xml:space="preserve"> Todor A.</t>
    </r>
  </si>
  <si>
    <t xml:space="preserve">00255</t>
  </si>
  <si>
    <t xml:space="preserve">Tilev Pavel</t>
  </si>
  <si>
    <t xml:space="preserve">00516</t>
  </si>
  <si>
    <t xml:space="preserve">Cimacenco Ionut</t>
  </si>
  <si>
    <t xml:space="preserve">ROU-2010</t>
  </si>
  <si>
    <t xml:space="preserve">Mikhail Borisov </t>
  </si>
  <si>
    <t xml:space="preserve">1800A</t>
  </si>
  <si>
    <t xml:space="preserve">Igor Lemasov</t>
  </si>
  <si>
    <t xml:space="preserve">0678A</t>
  </si>
  <si>
    <t xml:space="preserve">Pavel Lemasov</t>
  </si>
  <si>
    <t xml:space="preserve">0677A</t>
  </si>
  <si>
    <t xml:space="preserve">Uladzimir Pasiukou</t>
  </si>
  <si>
    <t xml:space="preserve">BLR-263</t>
  </si>
  <si>
    <t xml:space="preserve">Egor Funtov</t>
  </si>
  <si>
    <t xml:space="preserve">3818A</t>
  </si>
  <si>
    <t xml:space="preserve">Rostislav Vologirov</t>
  </si>
  <si>
    <t xml:space="preserve">3802A</t>
  </si>
  <si>
    <t xml:space="preserve">Iliev Ilko I.</t>
  </si>
  <si>
    <t xml:space="preserve">00557</t>
  </si>
  <si>
    <t xml:space="preserve">Dzhambazov Vasil</t>
  </si>
  <si>
    <t xml:space="preserve">Ene Alina Elena</t>
  </si>
  <si>
    <t xml:space="preserve">ROU-2049</t>
  </si>
  <si>
    <t xml:space="preserve">Vladimir Korukov</t>
  </si>
  <si>
    <t xml:space="preserve">340A</t>
  </si>
  <si>
    <t xml:space="preserve">Lekov Boris</t>
  </si>
  <si>
    <t xml:space="preserve">00429</t>
  </si>
  <si>
    <t xml:space="preserve">Dascalo Dora</t>
  </si>
  <si>
    <t xml:space="preserve">ROU-373</t>
  </si>
  <si>
    <t xml:space="preserve">Dzhambazov Petko </t>
  </si>
  <si>
    <t xml:space="preserve">Iliev Angel I.</t>
  </si>
  <si>
    <t xml:space="preserve">00558</t>
  </si>
  <si>
    <t xml:space="preserve">Dimitrov Stayko</t>
  </si>
  <si>
    <t xml:space="preserve">02667</t>
  </si>
  <si>
    <t xml:space="preserve">Kirill Istomin </t>
  </si>
  <si>
    <t xml:space="preserve">1741A</t>
  </si>
  <si>
    <t xml:space="preserve">Daniil Kushkhov</t>
  </si>
  <si>
    <t xml:space="preserve">121835</t>
  </si>
  <si>
    <t xml:space="preserve">3702A</t>
  </si>
  <si>
    <t xml:space="preserve">Guzu Florin</t>
  </si>
  <si>
    <t xml:space="preserve">Katanić Zoran</t>
  </si>
  <si>
    <t xml:space="preserve">S-008</t>
  </si>
  <si>
    <t xml:space="preserve">Vlad  Adelina</t>
  </si>
  <si>
    <t xml:space="preserve">ROU-2012</t>
  </si>
  <si>
    <t xml:space="preserve">Ivan Borisov </t>
  </si>
  <si>
    <t xml:space="preserve">1737A</t>
  </si>
  <si>
    <t xml:space="preserve">Stefanov Stefan</t>
  </si>
  <si>
    <t xml:space="preserve">02600</t>
  </si>
  <si>
    <t xml:space="preserve">Sebaydin Bilgin</t>
  </si>
  <si>
    <t xml:space="preserve">02574</t>
  </si>
  <si>
    <t xml:space="preserve">Hristov Petar</t>
  </si>
  <si>
    <t xml:space="preserve">NOTE: Columns shall be painted in the following colours to show: </t>
  </si>
  <si>
    <t xml:space="preserve">  a) Yellow with red figures - TOTAL SCORE, </t>
  </si>
  <si>
    <t xml:space="preserve">  b) Green - Class not scheduled or the event cancelled.</t>
  </si>
  <si>
    <t xml:space="preserve">  c) Pink, blue, pale yellow and turquoise make easier comparisson of the events in the same country or the time zone.</t>
  </si>
  <si>
    <t xml:space="preserve">  d) Orange - The events that were delayed or not held.</t>
  </si>
  <si>
    <t xml:space="preserve">  e) Future events with blank cells are shaded light blue.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2"/>
        <rFont val="Arial"/>
        <family val="2"/>
        <charset val="238"/>
      </rPr>
      <t xml:space="preserve">S6A</t>
    </r>
    <r>
      <rPr>
        <b val="true"/>
        <sz val="10"/>
        <rFont val="Arial"/>
        <family val="2"/>
        <charset val="238"/>
      </rPr>
      <t xml:space="preserve"> - STREAMER DURATION COMPETITION  - SPACE MODELS WORLD CUP 2017 - CONTESTS 4 TO 18</t>
    </r>
  </si>
  <si>
    <t xml:space="preserve">Alexey Ezhov</t>
  </si>
  <si>
    <t xml:space="preserve">22681</t>
  </si>
  <si>
    <t xml:space="preserve">Grigoriy Sergienko</t>
  </si>
  <si>
    <t xml:space="preserve">0329</t>
  </si>
  <si>
    <t xml:space="preserve">Uladzimir Minkevich</t>
  </si>
  <si>
    <t xml:space="preserve">BLR-042</t>
  </si>
  <si>
    <t xml:space="preserve">Vladimir Kiselev</t>
  </si>
  <si>
    <t xml:space="preserve">3832A</t>
  </si>
  <si>
    <t xml:space="preserve">Andrey Vishnyakov</t>
  </si>
  <si>
    <t xml:space="preserve">3099A</t>
  </si>
  <si>
    <t xml:space="preserve">Andrey Schedrov</t>
  </si>
  <si>
    <t xml:space="preserve">0494А</t>
  </si>
  <si>
    <t xml:space="preserve">Sergey Ivanov</t>
  </si>
  <si>
    <t xml:space="preserve">3204</t>
  </si>
  <si>
    <t xml:space="preserve">Matvey Doschinskiy</t>
  </si>
  <si>
    <t xml:space="preserve">1611A</t>
  </si>
  <si>
    <t xml:space="preserve">Dascalu Dora</t>
  </si>
  <si>
    <t xml:space="preserve">Vladimir Egoshin</t>
  </si>
  <si>
    <t xml:space="preserve">0497A</t>
  </si>
  <si>
    <t xml:space="preserve">Nadehzda Gorbonosova</t>
  </si>
  <si>
    <t xml:space="preserve">3450A</t>
  </si>
  <si>
    <t xml:space="preserve">3590A</t>
  </si>
  <si>
    <t xml:space="preserve">Katanich Zoran</t>
  </si>
  <si>
    <t xml:space="preserve">Ilia Uss</t>
  </si>
  <si>
    <t xml:space="preserve">1740A</t>
  </si>
  <si>
    <t xml:space="preserve">Vladimir Khokhlov</t>
  </si>
  <si>
    <t xml:space="preserve">Konstantin Grinchenko</t>
  </si>
  <si>
    <t xml:space="preserve">495A</t>
  </si>
  <si>
    <t xml:space="preserve">Valeriy Barannikov</t>
  </si>
  <si>
    <t xml:space="preserve">3207</t>
  </si>
  <si>
    <t xml:space="preserve">Gancheva Preslava</t>
  </si>
  <si>
    <t xml:space="preserve">Vadim Tarasov</t>
  </si>
  <si>
    <t xml:space="preserve">1757A</t>
  </si>
  <si>
    <t xml:space="preserve">Franziska Stoll</t>
  </si>
  <si>
    <t xml:space="preserve">SUI</t>
  </si>
  <si>
    <t xml:space="preserve">Staykov Ivan</t>
  </si>
  <si>
    <t xml:space="preserve">Evgeniy Barchenkov</t>
  </si>
  <si>
    <t xml:space="preserve">1621A</t>
  </si>
  <si>
    <t xml:space="preserve">Atik Idil</t>
  </si>
  <si>
    <t xml:space="preserve">TUR504</t>
  </si>
  <si>
    <t xml:space="preserve">TUR</t>
  </si>
  <si>
    <t xml:space="preserve">Nikolay Konstantinov</t>
  </si>
  <si>
    <t xml:space="preserve">3451A</t>
  </si>
  <si>
    <t xml:space="preserve">Katanich Vesna</t>
  </si>
  <si>
    <t xml:space="preserve">Amir Urusov</t>
  </si>
  <si>
    <t xml:space="preserve">121842</t>
  </si>
  <si>
    <t xml:space="preserve">3710A</t>
  </si>
  <si>
    <t xml:space="preserve">Alexey Reshetnikov</t>
  </si>
  <si>
    <t xml:space="preserve">340</t>
  </si>
  <si>
    <t xml:space="preserve">Viktoriya Titova</t>
  </si>
  <si>
    <t xml:space="preserve">3452A</t>
  </si>
  <si>
    <t xml:space="preserve">David Li</t>
  </si>
  <si>
    <t xml:space="preserve">121834</t>
  </si>
  <si>
    <t xml:space="preserve">3701A</t>
  </si>
  <si>
    <t xml:space="preserve">Polina Berestova</t>
  </si>
  <si>
    <t xml:space="preserve">3883A</t>
  </si>
  <si>
    <t xml:space="preserve">Igor Lazarev</t>
  </si>
  <si>
    <t xml:space="preserve">0110A</t>
  </si>
  <si>
    <t xml:space="preserve">Viktor Nalivajko</t>
  </si>
  <si>
    <t xml:space="preserve">3564A</t>
  </si>
  <si>
    <t xml:space="preserve">Vachkov Dimitar</t>
  </si>
  <si>
    <t xml:space="preserve">00518</t>
  </si>
  <si>
    <t xml:space="preserve">Yan Kulikov</t>
  </si>
  <si>
    <t xml:space="preserve">3879A</t>
  </si>
  <si>
    <t xml:space="preserve">Georgiev Hristo</t>
  </si>
  <si>
    <t xml:space="preserve">02658</t>
  </si>
  <si>
    <t xml:space="preserve">Zlatev Martin</t>
  </si>
  <si>
    <t xml:space="preserve">Yordanova Viktoriya</t>
  </si>
  <si>
    <t xml:space="preserve">Atik Celil</t>
  </si>
  <si>
    <t xml:space="preserve">TR40</t>
  </si>
  <si>
    <t xml:space="preserve">Prepared by:  </t>
  </si>
  <si>
    <t xml:space="preserve">Andrija Dučak</t>
  </si>
  <si>
    <t xml:space="preserve"> REVIEW OF CURRENT PLACINGS AND  WORLD CUP POINTS </t>
  </si>
  <si>
    <r>
      <rPr>
        <b val="true"/>
        <sz val="10"/>
        <rFont val="Arial"/>
        <family val="2"/>
        <charset val="238"/>
      </rPr>
      <t xml:space="preserve"> IN CLASS</t>
    </r>
    <r>
      <rPr>
        <b val="true"/>
        <sz val="14"/>
        <rFont val="Arial"/>
        <family val="2"/>
        <charset val="238"/>
      </rPr>
      <t xml:space="preserve"> S7</t>
    </r>
    <r>
      <rPr>
        <b val="true"/>
        <sz val="10"/>
        <rFont val="Arial"/>
        <family val="2"/>
        <charset val="238"/>
      </rPr>
      <t xml:space="preserve"> - SCALE MODELS COMPETITION  - SPACE MODELS WORLD CUP 2017 - CONTESTS 4 TO 18</t>
    </r>
  </si>
  <si>
    <t xml:space="preserve">Mikhail Noritsin</t>
  </si>
  <si>
    <t xml:space="preserve">3189A</t>
  </si>
  <si>
    <t xml:space="preserve">365</t>
  </si>
  <si>
    <t xml:space="preserve">Aleksadrov Todor A.</t>
  </si>
  <si>
    <t xml:space="preserve">Nikita Lagadin</t>
  </si>
  <si>
    <t xml:space="preserve">3596A</t>
  </si>
  <si>
    <t xml:space="preserve">Vyacheslav Moshkin</t>
  </si>
  <si>
    <r>
      <rPr>
        <b val="true"/>
        <sz val="10"/>
        <rFont val="Arial"/>
        <family val="2"/>
        <charset val="238"/>
      </rPr>
      <t xml:space="preserve">IN CLASS </t>
    </r>
    <r>
      <rPr>
        <b val="true"/>
        <sz val="14"/>
        <rFont val="Arial"/>
        <family val="2"/>
        <charset val="238"/>
      </rPr>
      <t xml:space="preserve">S8E/P</t>
    </r>
    <r>
      <rPr>
        <b val="true"/>
        <sz val="10"/>
        <rFont val="Arial"/>
        <family val="2"/>
        <charset val="238"/>
      </rPr>
      <t xml:space="preserve"> - RC ROCKET GLIDER DURATION AND PRECISE LANDING COMPETITION  - SPACE MODELS WORLD CUP 2017- CONTESTS 4 TO 18</t>
    </r>
  </si>
  <si>
    <t xml:space="preserve">Maxim Chekotin</t>
  </si>
  <si>
    <t xml:space="preserve">222A</t>
  </si>
  <si>
    <t xml:space="preserve">Todorov Angel Ts. </t>
  </si>
  <si>
    <t xml:space="preserve">00579</t>
  </si>
  <si>
    <t xml:space="preserve">Hans Stol</t>
  </si>
  <si>
    <t xml:space="preserve">Peychev Nikolay</t>
  </si>
  <si>
    <t xml:space="preserve">Panaite Dumitru</t>
  </si>
  <si>
    <t xml:space="preserve">ROU-109</t>
  </si>
  <si>
    <t xml:space="preserve">Pricop Victor</t>
  </si>
  <si>
    <t xml:space="preserve">ROU-1001</t>
  </si>
  <si>
    <t xml:space="preserve">Kolev Nikolay V.</t>
  </si>
  <si>
    <t xml:space="preserve">02733</t>
  </si>
  <si>
    <t xml:space="preserve">Sergey Bolshakov</t>
  </si>
  <si>
    <t xml:space="preserve">680A</t>
  </si>
  <si>
    <t xml:space="preserve">Sergey Parakhin</t>
  </si>
  <si>
    <t xml:space="preserve">613</t>
  </si>
  <si>
    <r>
      <rPr>
        <b val="true"/>
        <sz val="11"/>
        <rFont val="Arial"/>
        <family val="2"/>
        <charset val="238"/>
      </rPr>
      <t xml:space="preserve"> IN CLASS </t>
    </r>
    <r>
      <rPr>
        <b val="true"/>
        <sz val="14"/>
        <rFont val="Arial"/>
        <family val="2"/>
        <charset val="238"/>
      </rPr>
      <t xml:space="preserve">S9A</t>
    </r>
    <r>
      <rPr>
        <b val="true"/>
        <sz val="11"/>
        <rFont val="Arial"/>
        <family val="2"/>
        <charset val="238"/>
      </rPr>
      <t xml:space="preserve"> - GYROCOPTER DURATION COMPETITION  - SPACE MODELS WORLD CUP 2017 - CONTESTS  4  TO 18</t>
    </r>
  </si>
  <si>
    <t xml:space="preserve">036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[$-409]d\-mmm"/>
    <numFmt numFmtId="167" formatCode="0.00"/>
    <numFmt numFmtId="168" formatCode="0"/>
    <numFmt numFmtId="169" formatCode="[$-409]d\-mmm\-yy"/>
    <numFmt numFmtId="170" formatCode="@"/>
    <numFmt numFmtId="171" formatCode="000000"/>
    <numFmt numFmtId="172" formatCode="0000"/>
    <numFmt numFmtId="173" formatCode="0.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i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i val="true"/>
      <u val="single"/>
      <sz val="12"/>
      <color rgb="FFFF0000"/>
      <name val="Arial"/>
      <family val="2"/>
    </font>
    <font>
      <u val="single"/>
      <sz val="12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i val="true"/>
      <sz val="12"/>
      <color rgb="FF9933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10"/>
      <color rgb="FF333333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8"/>
      <color rgb="FFFF0000"/>
      <name val="Arial"/>
      <family val="2"/>
      <charset val="238"/>
    </font>
    <font>
      <b val="true"/>
      <i val="true"/>
      <sz val="9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  <charset val="238"/>
    </font>
    <font>
      <b val="true"/>
      <sz val="8"/>
      <color rgb="FF000000"/>
      <name val="Arial"/>
      <family val="2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2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3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9" borderId="2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1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4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1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2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3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1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4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4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4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4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0" borderId="2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2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1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5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3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3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6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4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6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8" fillId="0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2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7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7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1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_S8E-P" xfId="20"/>
    <cellStyle name="Normal 10" xfId="21"/>
    <cellStyle name="Normal 11" xfId="22"/>
    <cellStyle name="Normal 12" xfId="23"/>
    <cellStyle name="Normal 13" xfId="24"/>
    <cellStyle name="Normal 14" xfId="25"/>
    <cellStyle name="Normal 15" xfId="26"/>
    <cellStyle name="Normal 16" xfId="27"/>
    <cellStyle name="Normal 17" xfId="28"/>
    <cellStyle name="Normal 18" xfId="29"/>
    <cellStyle name="Normal 2" xfId="30"/>
    <cellStyle name="Normal 3" xfId="31"/>
    <cellStyle name="Normal 4" xfId="32"/>
    <cellStyle name="Normal 4 2" xfId="33"/>
    <cellStyle name="Normal 4 3" xfId="34"/>
    <cellStyle name="Normal 4 4" xfId="35"/>
    <cellStyle name="Normal 4 5" xfId="36"/>
    <cellStyle name="Normal 5" xfId="37"/>
    <cellStyle name="Normal 6" xfId="38"/>
    <cellStyle name="Normal 7" xfId="39"/>
    <cellStyle name="Normal 8" xfId="40"/>
    <cellStyle name="Normal 9" xfId="41"/>
    <cellStyle name="normální_List1" xfId="42"/>
    <cellStyle name="Обычный 2" xfId="43"/>
    <cellStyle name="Обычный 2 2" xfId="44"/>
    <cellStyle name="Обычный 3" xfId="45"/>
    <cellStyle name="Обычный 4" xfId="46"/>
    <cellStyle name="Обычный 5" xfId="47"/>
  </cellStyles>
  <dxfs count="8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Z22" activeCellId="0" sqref="Z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9.56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21" min="6" style="0" width="5.13"/>
    <col collapsed="false" customWidth="true" hidden="false" outlineLevel="0" max="22" min="22" style="1" width="4.28"/>
    <col collapsed="false" customWidth="true" hidden="false" outlineLevel="0" max="24" min="23" style="1" width="5.13"/>
    <col collapsed="false" customWidth="true" hidden="false" outlineLevel="0" max="25" min="25" style="0" width="9.56"/>
  </cols>
  <sheetData>
    <row r="1" customFormat="false" ht="12.75" hidden="false" customHeight="false" outlineLevel="0" collapsed="false">
      <c r="X1" s="2"/>
      <c r="Y1" s="3"/>
    </row>
    <row r="2" customFormat="false" ht="1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P2" s="5" t="s">
        <v>1</v>
      </c>
      <c r="Q2" s="6"/>
      <c r="R2" s="6"/>
      <c r="S2" s="6"/>
      <c r="T2" s="6"/>
      <c r="U2" s="6"/>
      <c r="V2" s="2"/>
      <c r="W2" s="2"/>
    </row>
    <row r="3" customFormat="false" ht="6.75" hidden="false" customHeight="true" outlineLevel="0" collapsed="false">
      <c r="B3" s="0" t="s">
        <v>2</v>
      </c>
      <c r="D3" s="1"/>
    </row>
    <row r="4" customFormat="false" ht="15.75" hidden="false" customHeight="fals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7.5" hidden="false" customHeight="true" outlineLevel="0" collapsed="false"/>
    <row r="6" customFormat="false" ht="13.5" hidden="false" customHeight="false" outlineLevel="0" collapsed="false">
      <c r="A6" s="8" t="s">
        <v>4</v>
      </c>
      <c r="B6" s="9"/>
      <c r="C6" s="9"/>
      <c r="D6" s="10"/>
      <c r="E6" s="10"/>
      <c r="F6" s="10"/>
      <c r="G6" s="11"/>
      <c r="H6" s="12" t="s">
        <v>5</v>
      </c>
      <c r="I6" s="13"/>
      <c r="J6" s="11"/>
      <c r="K6" s="12" t="s">
        <v>6</v>
      </c>
      <c r="L6" s="13"/>
      <c r="M6" s="11"/>
      <c r="N6" s="12" t="s">
        <v>7</v>
      </c>
      <c r="O6" s="13"/>
      <c r="P6" s="11"/>
      <c r="Q6" s="12" t="s">
        <v>8</v>
      </c>
      <c r="R6" s="13"/>
      <c r="S6" s="11"/>
      <c r="T6" s="12" t="s">
        <v>9</v>
      </c>
      <c r="U6" s="13"/>
      <c r="V6" s="12"/>
      <c r="W6" s="12" t="s">
        <v>10</v>
      </c>
      <c r="X6" s="13"/>
    </row>
    <row r="7" customFormat="false" ht="60.6" hidden="false" customHeight="true" outlineLevel="0" collapsed="false">
      <c r="A7" s="14" t="s">
        <v>11</v>
      </c>
      <c r="B7" s="15" t="s">
        <v>12</v>
      </c>
      <c r="C7" s="16" t="s">
        <v>13</v>
      </c>
      <c r="D7" s="14" t="s">
        <v>14</v>
      </c>
      <c r="E7" s="14" t="s">
        <v>15</v>
      </c>
      <c r="F7" s="17" t="s">
        <v>16</v>
      </c>
      <c r="G7" s="18" t="s">
        <v>17</v>
      </c>
      <c r="H7" s="19" t="s">
        <v>18</v>
      </c>
      <c r="I7" s="20" t="s">
        <v>19</v>
      </c>
      <c r="J7" s="18" t="s">
        <v>17</v>
      </c>
      <c r="K7" s="19" t="s">
        <v>18</v>
      </c>
      <c r="L7" s="20" t="s">
        <v>19</v>
      </c>
      <c r="M7" s="18" t="s">
        <v>17</v>
      </c>
      <c r="N7" s="19" t="s">
        <v>18</v>
      </c>
      <c r="O7" s="20" t="s">
        <v>19</v>
      </c>
      <c r="P7" s="18" t="s">
        <v>17</v>
      </c>
      <c r="Q7" s="19" t="s">
        <v>18</v>
      </c>
      <c r="R7" s="20" t="s">
        <v>19</v>
      </c>
      <c r="S7" s="18" t="s">
        <v>17</v>
      </c>
      <c r="T7" s="19" t="s">
        <v>18</v>
      </c>
      <c r="U7" s="20" t="s">
        <v>19</v>
      </c>
      <c r="V7" s="21" t="s">
        <v>17</v>
      </c>
      <c r="W7" s="19" t="s">
        <v>18</v>
      </c>
      <c r="X7" s="20" t="s">
        <v>19</v>
      </c>
      <c r="Y7" s="22"/>
    </row>
    <row r="8" customFormat="false" ht="12.75" hidden="false" customHeight="false" outlineLevel="0" collapsed="false">
      <c r="A8" s="23" t="n">
        <v>1</v>
      </c>
      <c r="B8" s="24" t="s">
        <v>20</v>
      </c>
      <c r="C8" s="25" t="s">
        <v>21</v>
      </c>
      <c r="D8" s="26" t="s">
        <v>22</v>
      </c>
      <c r="E8" s="27" t="s">
        <v>23</v>
      </c>
      <c r="F8" s="28" t="s">
        <v>24</v>
      </c>
      <c r="G8" s="29" t="n">
        <v>28</v>
      </c>
      <c r="H8" s="30" t="n">
        <v>0</v>
      </c>
      <c r="I8" s="31" t="n">
        <v>28</v>
      </c>
      <c r="J8" s="29" t="n">
        <v>42</v>
      </c>
      <c r="K8" s="30" t="n">
        <v>0</v>
      </c>
      <c r="L8" s="32" t="n">
        <v>42</v>
      </c>
      <c r="M8" s="33" t="n">
        <v>9</v>
      </c>
      <c r="N8" s="30" t="n">
        <v>4</v>
      </c>
      <c r="O8" s="31" t="n">
        <v>13</v>
      </c>
      <c r="P8" s="29" t="n">
        <v>14</v>
      </c>
      <c r="Q8" s="30" t="n">
        <v>0</v>
      </c>
      <c r="R8" s="32" t="n">
        <v>14</v>
      </c>
      <c r="S8" s="33" t="n">
        <v>32</v>
      </c>
      <c r="T8" s="30" t="n">
        <v>2</v>
      </c>
      <c r="U8" s="31" t="n">
        <v>34</v>
      </c>
      <c r="V8" s="34" t="n">
        <f aca="false">S8+P8+M8+J8+G8</f>
        <v>125</v>
      </c>
      <c r="W8" s="35" t="n">
        <f aca="false">T8+Q8+N8+K8+H8</f>
        <v>6</v>
      </c>
      <c r="X8" s="36" t="n">
        <f aca="false">U8+R8+O8+L8+I8</f>
        <v>131</v>
      </c>
      <c r="Z8" s="37"/>
    </row>
    <row r="9" customFormat="false" ht="12.75" hidden="false" customHeight="false" outlineLevel="0" collapsed="false">
      <c r="A9" s="38" t="n">
        <v>2</v>
      </c>
      <c r="B9" s="39" t="s">
        <v>25</v>
      </c>
      <c r="C9" s="40" t="s">
        <v>26</v>
      </c>
      <c r="D9" s="41" t="s">
        <v>27</v>
      </c>
      <c r="E9" s="42" t="s">
        <v>28</v>
      </c>
      <c r="F9" s="43" t="s">
        <v>29</v>
      </c>
      <c r="G9" s="44" t="n">
        <v>24</v>
      </c>
      <c r="H9" s="45" t="n">
        <v>4</v>
      </c>
      <c r="I9" s="46" t="n">
        <v>28</v>
      </c>
      <c r="J9" s="44" t="n">
        <v>32</v>
      </c>
      <c r="K9" s="45" t="n">
        <v>0</v>
      </c>
      <c r="L9" s="47" t="n">
        <v>32</v>
      </c>
      <c r="M9" s="48" t="n">
        <v>8</v>
      </c>
      <c r="N9" s="45" t="n">
        <v>2</v>
      </c>
      <c r="O9" s="46" t="n">
        <v>10</v>
      </c>
      <c r="P9" s="44" t="n">
        <v>7</v>
      </c>
      <c r="Q9" s="45" t="n">
        <v>0</v>
      </c>
      <c r="R9" s="47" t="n">
        <v>7</v>
      </c>
      <c r="S9" s="48" t="n">
        <v>25</v>
      </c>
      <c r="T9" s="45" t="n">
        <v>1</v>
      </c>
      <c r="U9" s="46" t="n">
        <v>29</v>
      </c>
      <c r="V9" s="49" t="n">
        <f aca="false">S9+P9+M9+J9+G9</f>
        <v>96</v>
      </c>
      <c r="W9" s="50" t="n">
        <f aca="false">T9+Q9+N9+K9+H9</f>
        <v>7</v>
      </c>
      <c r="X9" s="51" t="n">
        <f aca="false">U9+R9+O9+L9+I9</f>
        <v>106</v>
      </c>
      <c r="Z9" s="37"/>
    </row>
    <row r="10" customFormat="false" ht="14.25" hidden="false" customHeight="true" outlineLevel="0" collapsed="false">
      <c r="A10" s="52" t="n">
        <v>3</v>
      </c>
      <c r="B10" s="39" t="s">
        <v>30</v>
      </c>
      <c r="C10" s="40" t="s">
        <v>31</v>
      </c>
      <c r="D10" s="41" t="s">
        <v>32</v>
      </c>
      <c r="E10" s="42" t="s">
        <v>33</v>
      </c>
      <c r="F10" s="43" t="s">
        <v>34</v>
      </c>
      <c r="G10" s="44" t="n">
        <v>18</v>
      </c>
      <c r="H10" s="45" t="n">
        <v>1</v>
      </c>
      <c r="I10" s="46" t="n">
        <v>19</v>
      </c>
      <c r="J10" s="44" t="n">
        <v>23</v>
      </c>
      <c r="K10" s="45" t="n">
        <v>0</v>
      </c>
      <c r="L10" s="47" t="n">
        <v>23</v>
      </c>
      <c r="M10" s="48" t="n">
        <v>8</v>
      </c>
      <c r="N10" s="45" t="n">
        <v>0</v>
      </c>
      <c r="O10" s="46" t="n">
        <v>8</v>
      </c>
      <c r="P10" s="44" t="n">
        <v>10</v>
      </c>
      <c r="Q10" s="45" t="n">
        <v>0</v>
      </c>
      <c r="R10" s="47" t="n">
        <v>10</v>
      </c>
      <c r="S10" s="48" t="n">
        <v>19</v>
      </c>
      <c r="T10" s="45" t="n">
        <v>0</v>
      </c>
      <c r="U10" s="46" t="n">
        <v>19</v>
      </c>
      <c r="V10" s="49" t="n">
        <f aca="false">S10+P10+M10+J10+G10</f>
        <v>78</v>
      </c>
      <c r="W10" s="50" t="n">
        <f aca="false">T10+Q10+N10+K10+H10</f>
        <v>1</v>
      </c>
      <c r="X10" s="51" t="n">
        <f aca="false">U10+R10+O10+L10+I10</f>
        <v>79</v>
      </c>
      <c r="Z10" s="37"/>
      <c r="AA10" s="53"/>
    </row>
    <row r="11" customFormat="false" ht="14.25" hidden="false" customHeight="true" outlineLevel="0" collapsed="false">
      <c r="A11" s="38" t="n">
        <v>4</v>
      </c>
      <c r="B11" s="39" t="s">
        <v>35</v>
      </c>
      <c r="C11" s="40" t="s">
        <v>36</v>
      </c>
      <c r="D11" s="41" t="s">
        <v>32</v>
      </c>
      <c r="E11" s="42" t="s">
        <v>23</v>
      </c>
      <c r="F11" s="43" t="s">
        <v>37</v>
      </c>
      <c r="G11" s="44" t="n">
        <v>16</v>
      </c>
      <c r="H11" s="45" t="n">
        <v>1</v>
      </c>
      <c r="I11" s="46" t="n">
        <v>17</v>
      </c>
      <c r="J11" s="44" t="n">
        <v>27</v>
      </c>
      <c r="K11" s="45" t="n">
        <v>0</v>
      </c>
      <c r="L11" s="47" t="n">
        <v>27</v>
      </c>
      <c r="M11" s="48" t="n">
        <v>9</v>
      </c>
      <c r="N11" s="45" t="n">
        <v>1</v>
      </c>
      <c r="O11" s="46" t="n">
        <v>10</v>
      </c>
      <c r="P11" s="44" t="n">
        <v>9</v>
      </c>
      <c r="Q11" s="45" t="n">
        <v>0</v>
      </c>
      <c r="R11" s="47" t="n">
        <v>9</v>
      </c>
      <c r="S11" s="48" t="n">
        <v>22</v>
      </c>
      <c r="T11" s="45" t="n">
        <v>3</v>
      </c>
      <c r="U11" s="46" t="n">
        <v>25</v>
      </c>
      <c r="V11" s="49" t="n">
        <f aca="false">S11+P11+M11+J11+G11</f>
        <v>83</v>
      </c>
      <c r="W11" s="50" t="n">
        <f aca="false">T11+Q11+N11+K11+H11</f>
        <v>5</v>
      </c>
      <c r="X11" s="51" t="n">
        <f aca="false">U11+R11+O11+L11+I11</f>
        <v>88</v>
      </c>
      <c r="Z11" s="37"/>
      <c r="AA11" s="53"/>
    </row>
    <row r="12" customFormat="false" ht="12.75" hidden="false" customHeight="false" outlineLevel="0" collapsed="false">
      <c r="A12" s="41" t="n">
        <v>5</v>
      </c>
      <c r="B12" s="54" t="s">
        <v>38</v>
      </c>
      <c r="C12" s="40" t="s">
        <v>39</v>
      </c>
      <c r="D12" s="41" t="s">
        <v>40</v>
      </c>
      <c r="E12" s="42" t="s">
        <v>41</v>
      </c>
      <c r="F12" s="43" t="s">
        <v>42</v>
      </c>
      <c r="G12" s="44"/>
      <c r="H12" s="45"/>
      <c r="I12" s="46"/>
      <c r="J12" s="44"/>
      <c r="K12" s="45"/>
      <c r="L12" s="47"/>
      <c r="M12" s="48"/>
      <c r="N12" s="45"/>
      <c r="O12" s="46"/>
      <c r="P12" s="44"/>
      <c r="Q12" s="45"/>
      <c r="R12" s="47"/>
      <c r="S12" s="48"/>
      <c r="T12" s="45"/>
      <c r="U12" s="46"/>
      <c r="V12" s="49" t="n">
        <f aca="false">S12+P12+M12+J12+G12</f>
        <v>0</v>
      </c>
      <c r="W12" s="50" t="n">
        <f aca="false">T12+Q12+N12+K12+H12</f>
        <v>0</v>
      </c>
      <c r="X12" s="51" t="n">
        <f aca="false">U12+R12+O12+L12+I12</f>
        <v>0</v>
      </c>
      <c r="Z12" s="37"/>
    </row>
    <row r="13" s="56" customFormat="true" ht="12.75" hidden="false" customHeight="false" outlineLevel="0" collapsed="false">
      <c r="A13" s="41" t="n">
        <v>6</v>
      </c>
      <c r="B13" s="54" t="s">
        <v>43</v>
      </c>
      <c r="C13" s="40" t="s">
        <v>44</v>
      </c>
      <c r="D13" s="55" t="s">
        <v>45</v>
      </c>
      <c r="E13" s="42" t="s">
        <v>46</v>
      </c>
      <c r="F13" s="43" t="s">
        <v>47</v>
      </c>
      <c r="G13" s="44"/>
      <c r="H13" s="45"/>
      <c r="I13" s="46"/>
      <c r="J13" s="44"/>
      <c r="K13" s="45"/>
      <c r="L13" s="47"/>
      <c r="M13" s="48"/>
      <c r="N13" s="45"/>
      <c r="O13" s="46"/>
      <c r="P13" s="44"/>
      <c r="Q13" s="45"/>
      <c r="R13" s="47"/>
      <c r="S13" s="48"/>
      <c r="T13" s="45"/>
      <c r="U13" s="46"/>
      <c r="V13" s="49" t="n">
        <f aca="false">S13+P13+M13+J13+G13</f>
        <v>0</v>
      </c>
      <c r="W13" s="50" t="n">
        <f aca="false">T13+Q13+N13+K13+H13</f>
        <v>0</v>
      </c>
      <c r="X13" s="51" t="n">
        <f aca="false">U13+R13+O13+L13+I13</f>
        <v>0</v>
      </c>
      <c r="Z13" s="57"/>
    </row>
    <row r="14" s="56" customFormat="true" ht="22.5" hidden="false" customHeight="false" outlineLevel="0" collapsed="false">
      <c r="A14" s="41" t="n">
        <v>7</v>
      </c>
      <c r="B14" s="58" t="s">
        <v>48</v>
      </c>
      <c r="C14" s="40" t="s">
        <v>49</v>
      </c>
      <c r="D14" s="59" t="s">
        <v>50</v>
      </c>
      <c r="E14" s="42" t="s">
        <v>51</v>
      </c>
      <c r="F14" s="43" t="s">
        <v>52</v>
      </c>
      <c r="G14" s="44"/>
      <c r="H14" s="45"/>
      <c r="I14" s="46"/>
      <c r="J14" s="44"/>
      <c r="K14" s="45"/>
      <c r="L14" s="47"/>
      <c r="M14" s="48"/>
      <c r="N14" s="45"/>
      <c r="O14" s="46"/>
      <c r="P14" s="44"/>
      <c r="Q14" s="45"/>
      <c r="R14" s="47"/>
      <c r="S14" s="48"/>
      <c r="T14" s="45"/>
      <c r="U14" s="46"/>
      <c r="V14" s="49" t="n">
        <f aca="false">S14+P14+M14+J14+G14</f>
        <v>0</v>
      </c>
      <c r="W14" s="50" t="n">
        <f aca="false">T14+Q14+N14+K14+H14</f>
        <v>0</v>
      </c>
      <c r="X14" s="51" t="n">
        <f aca="false">U14+R14+O14+L14+I14</f>
        <v>0</v>
      </c>
    </row>
    <row r="15" customFormat="false" ht="12.75" hidden="false" customHeight="true" outlineLevel="0" collapsed="false">
      <c r="A15" s="41" t="n">
        <v>8</v>
      </c>
      <c r="B15" s="58" t="s">
        <v>48</v>
      </c>
      <c r="C15" s="60" t="s">
        <v>53</v>
      </c>
      <c r="D15" s="41" t="s">
        <v>54</v>
      </c>
      <c r="E15" s="42" t="s">
        <v>55</v>
      </c>
      <c r="F15" s="43" t="s">
        <v>56</v>
      </c>
      <c r="G15" s="44"/>
      <c r="H15" s="45"/>
      <c r="I15" s="46"/>
      <c r="J15" s="44"/>
      <c r="K15" s="45"/>
      <c r="L15" s="47"/>
      <c r="M15" s="48"/>
      <c r="N15" s="45"/>
      <c r="O15" s="46"/>
      <c r="P15" s="44"/>
      <c r="Q15" s="45"/>
      <c r="R15" s="47"/>
      <c r="S15" s="48"/>
      <c r="T15" s="45"/>
      <c r="U15" s="46"/>
      <c r="V15" s="49" t="n">
        <f aca="false">S15+P15+M15+J15+G15</f>
        <v>0</v>
      </c>
      <c r="W15" s="50" t="n">
        <f aca="false">T15+Q15+N15+K15+H15</f>
        <v>0</v>
      </c>
      <c r="X15" s="51" t="n">
        <f aca="false">U15+R15+O15+L15+I15</f>
        <v>0</v>
      </c>
      <c r="Z15" s="37"/>
    </row>
    <row r="16" s="56" customFormat="true" ht="12.75" hidden="false" customHeight="false" outlineLevel="0" collapsed="false">
      <c r="A16" s="41" t="n">
        <v>9</v>
      </c>
      <c r="B16" s="54" t="s">
        <v>57</v>
      </c>
      <c r="C16" s="40" t="s">
        <v>58</v>
      </c>
      <c r="D16" s="41" t="s">
        <v>59</v>
      </c>
      <c r="E16" s="42" t="s">
        <v>60</v>
      </c>
      <c r="F16" s="43" t="s">
        <v>61</v>
      </c>
      <c r="G16" s="44"/>
      <c r="H16" s="45"/>
      <c r="I16" s="46"/>
      <c r="J16" s="44"/>
      <c r="K16" s="45"/>
      <c r="L16" s="47"/>
      <c r="M16" s="48"/>
      <c r="N16" s="45"/>
      <c r="O16" s="46"/>
      <c r="P16" s="44"/>
      <c r="Q16" s="45"/>
      <c r="R16" s="47"/>
      <c r="S16" s="48"/>
      <c r="T16" s="45"/>
      <c r="U16" s="46"/>
      <c r="V16" s="49" t="n">
        <f aca="false">S16+P16+M16+J16+G16</f>
        <v>0</v>
      </c>
      <c r="W16" s="50" t="n">
        <f aca="false">T16+Q16+N16+K16+H16</f>
        <v>0</v>
      </c>
      <c r="X16" s="51" t="n">
        <f aca="false">U16+R16+O16+L16+I16</f>
        <v>0</v>
      </c>
      <c r="Z16" s="57"/>
    </row>
    <row r="17" customFormat="false" ht="12.75" hidden="false" customHeight="false" outlineLevel="0" collapsed="false">
      <c r="A17" s="41" t="n">
        <v>10</v>
      </c>
      <c r="B17" s="61" t="s">
        <v>62</v>
      </c>
      <c r="C17" s="40" t="s">
        <v>63</v>
      </c>
      <c r="D17" s="41" t="s">
        <v>64</v>
      </c>
      <c r="E17" s="42" t="s">
        <v>55</v>
      </c>
      <c r="F17" s="43" t="s">
        <v>65</v>
      </c>
      <c r="G17" s="44"/>
      <c r="H17" s="45"/>
      <c r="I17" s="46"/>
      <c r="J17" s="44"/>
      <c r="K17" s="45"/>
      <c r="L17" s="47"/>
      <c r="M17" s="62"/>
      <c r="N17" s="63"/>
      <c r="O17" s="64"/>
      <c r="P17" s="44"/>
      <c r="Q17" s="45"/>
      <c r="R17" s="47"/>
      <c r="S17" s="48"/>
      <c r="T17" s="45"/>
      <c r="U17" s="46"/>
      <c r="V17" s="49" t="n">
        <f aca="false">S17+P17+M17+J17+G17</f>
        <v>0</v>
      </c>
      <c r="W17" s="50" t="n">
        <f aca="false">T17+Q17+N17+K17+H17</f>
        <v>0</v>
      </c>
      <c r="X17" s="51" t="n">
        <f aca="false">U17+R17+O17+L17+I17</f>
        <v>0</v>
      </c>
      <c r="Z17" s="37"/>
    </row>
    <row r="18" customFormat="false" ht="12.75" hidden="false" customHeight="false" outlineLevel="0" collapsed="false">
      <c r="A18" s="41" t="n">
        <v>11</v>
      </c>
      <c r="B18" s="54" t="s">
        <v>66</v>
      </c>
      <c r="C18" s="40" t="s">
        <v>67</v>
      </c>
      <c r="D18" s="41" t="s">
        <v>68</v>
      </c>
      <c r="E18" s="42" t="s">
        <v>33</v>
      </c>
      <c r="F18" s="43" t="s">
        <v>69</v>
      </c>
      <c r="G18" s="44"/>
      <c r="H18" s="45"/>
      <c r="I18" s="46"/>
      <c r="J18" s="44"/>
      <c r="K18" s="45"/>
      <c r="L18" s="47"/>
      <c r="M18" s="48"/>
      <c r="N18" s="45"/>
      <c r="O18" s="46"/>
      <c r="P18" s="44"/>
      <c r="Q18" s="45"/>
      <c r="R18" s="47"/>
      <c r="S18" s="48"/>
      <c r="T18" s="45"/>
      <c r="U18" s="46"/>
      <c r="V18" s="49" t="n">
        <f aca="false">S18+P18+M18+J18+G18</f>
        <v>0</v>
      </c>
      <c r="W18" s="50" t="n">
        <f aca="false">T18+Q18+N18+K18+H18</f>
        <v>0</v>
      </c>
      <c r="X18" s="51" t="n">
        <f aca="false">U18+R18+O18+L18+I18</f>
        <v>0</v>
      </c>
      <c r="Y18" s="65"/>
      <c r="Z18" s="37"/>
    </row>
    <row r="19" customFormat="false" ht="12.75" hidden="false" customHeight="false" outlineLevel="0" collapsed="false">
      <c r="A19" s="66" t="n">
        <v>12</v>
      </c>
      <c r="B19" s="54" t="s">
        <v>70</v>
      </c>
      <c r="C19" s="40" t="s">
        <v>71</v>
      </c>
      <c r="D19" s="41" t="s">
        <v>72</v>
      </c>
      <c r="E19" s="67" t="s">
        <v>28</v>
      </c>
      <c r="F19" s="68" t="s">
        <v>28</v>
      </c>
      <c r="G19" s="44"/>
      <c r="H19" s="45"/>
      <c r="I19" s="46"/>
      <c r="J19" s="44"/>
      <c r="K19" s="45"/>
      <c r="L19" s="47"/>
      <c r="M19" s="48"/>
      <c r="N19" s="45"/>
      <c r="O19" s="46"/>
      <c r="P19" s="44"/>
      <c r="Q19" s="45"/>
      <c r="R19" s="47"/>
      <c r="S19" s="48"/>
      <c r="T19" s="45"/>
      <c r="U19" s="46"/>
      <c r="V19" s="49" t="n">
        <f aca="false">S19+P19+M19+J19+G19</f>
        <v>0</v>
      </c>
      <c r="W19" s="50" t="n">
        <f aca="false">T19+Q19+N19+K19+H19</f>
        <v>0</v>
      </c>
      <c r="X19" s="51" t="n">
        <f aca="false">U19+R19+O19+L19+I19</f>
        <v>0</v>
      </c>
      <c r="Y19" s="65"/>
      <c r="Z19" s="37"/>
    </row>
    <row r="20" customFormat="false" ht="12.75" hidden="false" customHeight="false" outlineLevel="0" collapsed="false">
      <c r="A20" s="41" t="n">
        <v>13</v>
      </c>
      <c r="B20" s="54" t="s">
        <v>73</v>
      </c>
      <c r="C20" s="69" t="s">
        <v>74</v>
      </c>
      <c r="D20" s="42" t="s">
        <v>75</v>
      </c>
      <c r="E20" s="42" t="s">
        <v>76</v>
      </c>
      <c r="F20" s="43" t="s">
        <v>77</v>
      </c>
      <c r="G20" s="44"/>
      <c r="H20" s="45"/>
      <c r="I20" s="46"/>
      <c r="J20" s="44"/>
      <c r="K20" s="45"/>
      <c r="L20" s="47"/>
      <c r="M20" s="48"/>
      <c r="N20" s="45"/>
      <c r="O20" s="46"/>
      <c r="P20" s="70"/>
      <c r="Q20" s="63"/>
      <c r="R20" s="71"/>
      <c r="S20" s="48"/>
      <c r="T20" s="45"/>
      <c r="U20" s="46"/>
      <c r="V20" s="49" t="n">
        <f aca="false">S20+P20+M20+J20+G20</f>
        <v>0</v>
      </c>
      <c r="W20" s="50" t="n">
        <f aca="false">T20+Q20+N20+K20+H20</f>
        <v>0</v>
      </c>
      <c r="X20" s="51" t="n">
        <f aca="false">U20+R20+O20+L20+I20</f>
        <v>0</v>
      </c>
      <c r="Y20" s="65"/>
      <c r="Z20" s="37"/>
    </row>
    <row r="21" customFormat="false" ht="12.75" hidden="false" customHeight="false" outlineLevel="0" collapsed="false">
      <c r="A21" s="41" t="n">
        <v>14</v>
      </c>
      <c r="B21" s="58" t="s">
        <v>78</v>
      </c>
      <c r="C21" s="40" t="s">
        <v>79</v>
      </c>
      <c r="D21" s="42" t="s">
        <v>80</v>
      </c>
      <c r="E21" s="42" t="s">
        <v>23</v>
      </c>
      <c r="F21" s="43" t="s">
        <v>81</v>
      </c>
      <c r="G21" s="44"/>
      <c r="H21" s="45"/>
      <c r="I21" s="46"/>
      <c r="J21" s="44"/>
      <c r="K21" s="45"/>
      <c r="L21" s="47"/>
      <c r="M21" s="62"/>
      <c r="N21" s="63"/>
      <c r="O21" s="64"/>
      <c r="P21" s="44"/>
      <c r="Q21" s="45"/>
      <c r="R21" s="47"/>
      <c r="S21" s="48"/>
      <c r="T21" s="45"/>
      <c r="U21" s="46"/>
      <c r="V21" s="49" t="n">
        <f aca="false">S21+P21+M21+J21+G21</f>
        <v>0</v>
      </c>
      <c r="W21" s="50" t="n">
        <f aca="false">T21+Q21+N21+K21+H21</f>
        <v>0</v>
      </c>
      <c r="X21" s="51" t="n">
        <f aca="false">U21+R21+O21+L21+I21</f>
        <v>0</v>
      </c>
      <c r="Y21" s="22"/>
      <c r="Z21" s="37"/>
    </row>
    <row r="22" customFormat="false" ht="12.75" hidden="false" customHeight="false" outlineLevel="0" collapsed="false">
      <c r="A22" s="41" t="n">
        <v>15</v>
      </c>
      <c r="B22" s="58" t="s">
        <v>82</v>
      </c>
      <c r="C22" s="40" t="s">
        <v>83</v>
      </c>
      <c r="D22" s="42" t="s">
        <v>80</v>
      </c>
      <c r="E22" s="42" t="s">
        <v>84</v>
      </c>
      <c r="F22" s="43" t="s">
        <v>85</v>
      </c>
      <c r="G22" s="44"/>
      <c r="H22" s="45"/>
      <c r="I22" s="46"/>
      <c r="J22" s="44"/>
      <c r="K22" s="45"/>
      <c r="L22" s="47"/>
      <c r="M22" s="48"/>
      <c r="N22" s="45"/>
      <c r="O22" s="46"/>
      <c r="P22" s="44"/>
      <c r="Q22" s="45"/>
      <c r="R22" s="47"/>
      <c r="S22" s="48"/>
      <c r="T22" s="45"/>
      <c r="U22" s="46"/>
      <c r="V22" s="49" t="n">
        <f aca="false">S22+P22+M22+J22+G22</f>
        <v>0</v>
      </c>
      <c r="W22" s="50" t="n">
        <f aca="false">T22+Q22+N22+K22+H22</f>
        <v>0</v>
      </c>
      <c r="X22" s="51" t="n">
        <f aca="false">U22+R22+O22+L22+I22</f>
        <v>0</v>
      </c>
      <c r="Y22" s="22"/>
      <c r="Z22" s="37"/>
    </row>
    <row r="23" customFormat="false" ht="12.75" hidden="false" customHeight="false" outlineLevel="0" collapsed="false">
      <c r="A23" s="41" t="n">
        <v>16</v>
      </c>
      <c r="B23" s="54" t="s">
        <v>86</v>
      </c>
      <c r="C23" s="60" t="s">
        <v>87</v>
      </c>
      <c r="D23" s="42" t="s">
        <v>88</v>
      </c>
      <c r="E23" s="42" t="s">
        <v>89</v>
      </c>
      <c r="F23" s="43" t="s">
        <v>90</v>
      </c>
      <c r="G23" s="44"/>
      <c r="H23" s="45"/>
      <c r="I23" s="46"/>
      <c r="J23" s="44"/>
      <c r="K23" s="45"/>
      <c r="L23" s="47"/>
      <c r="M23" s="48"/>
      <c r="N23" s="45"/>
      <c r="O23" s="46"/>
      <c r="P23" s="44"/>
      <c r="Q23" s="45"/>
      <c r="R23" s="47"/>
      <c r="S23" s="48"/>
      <c r="T23" s="45"/>
      <c r="U23" s="46"/>
      <c r="V23" s="49" t="n">
        <f aca="false">S23+P23+M23+J23+G23</f>
        <v>0</v>
      </c>
      <c r="W23" s="50" t="n">
        <f aca="false">T23+Q23+N23+K23+H23</f>
        <v>0</v>
      </c>
      <c r="X23" s="51" t="n">
        <f aca="false">U23+R23+O23+L23+I23</f>
        <v>0</v>
      </c>
      <c r="Y23" s="22"/>
      <c r="Z23" s="37"/>
    </row>
    <row r="24" customFormat="false" ht="12.75" hidden="false" customHeight="false" outlineLevel="0" collapsed="false">
      <c r="A24" s="41" t="n">
        <v>17</v>
      </c>
      <c r="B24" s="54" t="s">
        <v>91</v>
      </c>
      <c r="C24" s="40" t="s">
        <v>92</v>
      </c>
      <c r="D24" s="42" t="s">
        <v>93</v>
      </c>
      <c r="E24" s="42" t="s">
        <v>89</v>
      </c>
      <c r="F24" s="43" t="s">
        <v>94</v>
      </c>
      <c r="G24" s="44"/>
      <c r="H24" s="45"/>
      <c r="I24" s="46"/>
      <c r="J24" s="44"/>
      <c r="K24" s="45"/>
      <c r="L24" s="47"/>
      <c r="M24" s="48"/>
      <c r="N24" s="45"/>
      <c r="O24" s="46"/>
      <c r="P24" s="44"/>
      <c r="Q24" s="45"/>
      <c r="R24" s="47"/>
      <c r="S24" s="48"/>
      <c r="T24" s="45"/>
      <c r="U24" s="46"/>
      <c r="V24" s="49" t="n">
        <f aca="false">S24+P24+M24+J24+G24</f>
        <v>0</v>
      </c>
      <c r="W24" s="50" t="n">
        <f aca="false">T24+Q24+N24+K24+H24</f>
        <v>0</v>
      </c>
      <c r="X24" s="51" t="n">
        <f aca="false">U24+R24+O24+L24+I24</f>
        <v>0</v>
      </c>
      <c r="Y24" s="22"/>
      <c r="Z24" s="37"/>
    </row>
    <row r="25" customFormat="false" ht="13.5" hidden="false" customHeight="false" outlineLevel="0" collapsed="false">
      <c r="A25" s="72" t="n">
        <v>18</v>
      </c>
      <c r="B25" s="73" t="s">
        <v>95</v>
      </c>
      <c r="C25" s="74" t="s">
        <v>96</v>
      </c>
      <c r="D25" s="75" t="s">
        <v>80</v>
      </c>
      <c r="E25" s="76" t="s">
        <v>23</v>
      </c>
      <c r="F25" s="77" t="s">
        <v>81</v>
      </c>
      <c r="G25" s="78"/>
      <c r="H25" s="79"/>
      <c r="I25" s="80"/>
      <c r="J25" s="78"/>
      <c r="K25" s="79"/>
      <c r="L25" s="81"/>
      <c r="M25" s="82"/>
      <c r="N25" s="79"/>
      <c r="O25" s="80"/>
      <c r="P25" s="78"/>
      <c r="Q25" s="79"/>
      <c r="R25" s="81"/>
      <c r="S25" s="82"/>
      <c r="T25" s="79"/>
      <c r="U25" s="80"/>
      <c r="V25" s="83" t="n">
        <f aca="false">S25+P25+M25+J25+G25</f>
        <v>0</v>
      </c>
      <c r="W25" s="84" t="n">
        <f aca="false">T25+Q25+N25+K25+H25</f>
        <v>0</v>
      </c>
      <c r="X25" s="85" t="n">
        <f aca="false">U25+R25+O25+L25+I25</f>
        <v>0</v>
      </c>
      <c r="Y25" s="22"/>
      <c r="Z25" s="37"/>
    </row>
    <row r="26" s="1" customFormat="true" ht="13.5" hidden="false" customHeight="false" outlineLevel="0" collapsed="false">
      <c r="A26" s="86"/>
      <c r="B26" s="87"/>
      <c r="C26" s="88" t="s">
        <v>97</v>
      </c>
      <c r="D26" s="88"/>
      <c r="E26" s="88"/>
      <c r="F26" s="89"/>
      <c r="G26" s="90" t="n">
        <f aca="false">SUM(G8:G25)</f>
        <v>86</v>
      </c>
      <c r="H26" s="91" t="n">
        <f aca="false">SUM(H8:H25)</f>
        <v>6</v>
      </c>
      <c r="I26" s="92" t="n">
        <f aca="false">SUM(I8:I25)</f>
        <v>92</v>
      </c>
      <c r="J26" s="90" t="n">
        <f aca="false">SUM(J8:J25)</f>
        <v>124</v>
      </c>
      <c r="K26" s="91" t="n">
        <f aca="false">SUM(K8:K25)</f>
        <v>0</v>
      </c>
      <c r="L26" s="92" t="n">
        <f aca="false">SUM(L8:L25)</f>
        <v>124</v>
      </c>
      <c r="M26" s="90" t="n">
        <f aca="false">SUM(M8:M25)</f>
        <v>34</v>
      </c>
      <c r="N26" s="91" t="n">
        <f aca="false">SUM(N8:N25)</f>
        <v>7</v>
      </c>
      <c r="O26" s="92" t="n">
        <f aca="false">SUM(O8:O25)</f>
        <v>41</v>
      </c>
      <c r="P26" s="90" t="n">
        <f aca="false">SUM(P8:P25)</f>
        <v>40</v>
      </c>
      <c r="Q26" s="91" t="n">
        <f aca="false">SUM(Q8:Q25)</f>
        <v>0</v>
      </c>
      <c r="R26" s="92" t="n">
        <f aca="false">SUM(R8:R25)</f>
        <v>40</v>
      </c>
      <c r="S26" s="90" t="n">
        <f aca="false">SUM(S8:S25)</f>
        <v>98</v>
      </c>
      <c r="T26" s="91" t="n">
        <f aca="false">SUM(T8:T25)</f>
        <v>6</v>
      </c>
      <c r="U26" s="92" t="n">
        <f aca="false">SUM(U8:U25)</f>
        <v>107</v>
      </c>
      <c r="V26" s="90" t="n">
        <f aca="false">SUM(V8:V25)</f>
        <v>382</v>
      </c>
      <c r="W26" s="91" t="n">
        <f aca="false">SUM(W8:W25)</f>
        <v>19</v>
      </c>
      <c r="X26" s="92" t="n">
        <f aca="false">SUM(X8:X25)</f>
        <v>404</v>
      </c>
    </row>
    <row r="27" customFormat="false" ht="12.75" hidden="false" customHeight="false" outlineLevel="0" collapsed="false">
      <c r="A27" s="93"/>
      <c r="B27" s="93"/>
      <c r="C27" s="94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95"/>
      <c r="R27" s="95"/>
      <c r="S27" s="95"/>
      <c r="T27" s="95"/>
      <c r="U27" s="95"/>
      <c r="V27" s="94"/>
      <c r="W27" s="94"/>
      <c r="X27" s="94"/>
    </row>
    <row r="28" customFormat="false" ht="12.75" hidden="false" customHeight="false" outlineLevel="0" collapsed="false">
      <c r="B28" s="96"/>
      <c r="H28" s="96"/>
      <c r="I28" s="96"/>
    </row>
    <row r="29" customFormat="false" ht="12.75" hidden="false" customHeight="false" outlineLevel="0" collapsed="false">
      <c r="B29" s="96"/>
      <c r="H29" s="96"/>
      <c r="I29" s="96"/>
    </row>
    <row r="30" customFormat="false" ht="12.75" hidden="false" customHeight="false" outlineLevel="0" collapsed="false">
      <c r="B30" s="97" t="s">
        <v>98</v>
      </c>
      <c r="K30" s="98"/>
      <c r="O30" s="99"/>
      <c r="P30" s="98"/>
      <c r="Q30" s="98"/>
    </row>
    <row r="31" customFormat="false" ht="12" hidden="false" customHeight="true" outlineLevel="0" collapsed="false">
      <c r="D31" s="100" t="s">
        <v>99</v>
      </c>
      <c r="K31" s="10"/>
      <c r="L31" s="101"/>
      <c r="M31" s="102" t="s">
        <v>100</v>
      </c>
      <c r="N31" s="99"/>
      <c r="O31" s="99"/>
    </row>
    <row r="32" customFormat="false" ht="23.25" hidden="false" customHeight="true" outlineLevel="0" collapsed="false">
      <c r="D32" s="98" t="s">
        <v>101</v>
      </c>
      <c r="L32" s="99" t="s">
        <v>102</v>
      </c>
      <c r="M32" s="99"/>
      <c r="N32" s="99"/>
    </row>
    <row r="35" customFormat="false" ht="12.75" hidden="false" customHeight="false" outlineLevel="0" collapsed="false">
      <c r="G35" s="103"/>
    </row>
  </sheetData>
  <mergeCells count="1">
    <mergeCell ref="B4:W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4" width="4.99"/>
    <col collapsed="false" customWidth="true" hidden="false" outlineLevel="0" max="2" min="2" style="105" width="26.28"/>
    <col collapsed="false" customWidth="true" hidden="false" outlineLevel="0" max="3" min="3" style="104" width="7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104" width="7.28"/>
    <col collapsed="false" customWidth="true" hidden="false" outlineLevel="0" max="9" min="8" style="106" width="4.99"/>
    <col collapsed="false" customWidth="true" hidden="false" outlineLevel="0" max="11" min="10" style="107" width="4.7"/>
    <col collapsed="false" customWidth="true" hidden="false" outlineLevel="0" max="12" min="12" style="106" width="4.99"/>
    <col collapsed="false" customWidth="true" hidden="false" outlineLevel="0" max="15" min="13" style="108" width="4.99"/>
    <col collapsed="false" customWidth="true" hidden="false" outlineLevel="0" max="17" min="16" style="109" width="4.99"/>
    <col collapsed="false" customWidth="true" hidden="false" outlineLevel="0" max="20" min="18" style="108" width="4.99"/>
    <col collapsed="false" customWidth="true" hidden="false" outlineLevel="0" max="21" min="21" style="110" width="4.99"/>
    <col collapsed="false" customWidth="true" hidden="false" outlineLevel="0" max="23" min="22" style="108" width="4.99"/>
    <col collapsed="false" customWidth="true" hidden="false" outlineLevel="0" max="24" min="24" style="108" width="4.85"/>
    <col collapsed="false" customWidth="true" hidden="false" outlineLevel="0" max="25" min="25" style="111" width="5.56"/>
    <col collapsed="false" customWidth="true" hidden="false" outlineLevel="0" max="26" min="26" style="111" width="4.7"/>
  </cols>
  <sheetData>
    <row r="2" customFormat="false" ht="15" hidden="false" customHeight="true" outlineLevel="0" collapsed="false">
      <c r="A2" s="112" t="s">
        <v>10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</row>
    <row r="3" s="114" customFormat="true" ht="15.75" hidden="false" customHeight="false" outlineLevel="0" collapsed="false">
      <c r="A3" s="112" t="s">
        <v>10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3"/>
      <c r="Z3" s="113"/>
    </row>
    <row r="4" customFormat="false" ht="13.5" hidden="false" customHeight="false" outlineLevel="0" collapsed="false">
      <c r="P4" s="115"/>
      <c r="Q4" s="115"/>
      <c r="V4" s="116"/>
      <c r="W4" s="116"/>
      <c r="X4" s="116"/>
    </row>
    <row r="5" customFormat="false" ht="12.75" hidden="false" customHeight="false" outlineLevel="0" collapsed="false">
      <c r="A5" s="117"/>
      <c r="B5" s="118" t="s">
        <v>105</v>
      </c>
      <c r="C5" s="119"/>
      <c r="D5" s="120"/>
      <c r="E5" s="121" t="s">
        <v>106</v>
      </c>
      <c r="F5" s="122"/>
      <c r="G5" s="123"/>
      <c r="H5" s="124" t="s">
        <v>33</v>
      </c>
      <c r="I5" s="125" t="s">
        <v>33</v>
      </c>
      <c r="J5" s="126" t="s">
        <v>28</v>
      </c>
      <c r="K5" s="127" t="s">
        <v>28</v>
      </c>
      <c r="L5" s="128" t="s">
        <v>23</v>
      </c>
      <c r="M5" s="128" t="s">
        <v>23</v>
      </c>
      <c r="N5" s="129" t="s">
        <v>41</v>
      </c>
      <c r="O5" s="130" t="s">
        <v>23</v>
      </c>
      <c r="P5" s="130" t="s">
        <v>60</v>
      </c>
      <c r="Q5" s="130" t="s">
        <v>46</v>
      </c>
      <c r="R5" s="130" t="s">
        <v>51</v>
      </c>
      <c r="S5" s="131" t="s">
        <v>55</v>
      </c>
      <c r="T5" s="131" t="s">
        <v>55</v>
      </c>
      <c r="U5" s="130" t="s">
        <v>76</v>
      </c>
      <c r="V5" s="130" t="s">
        <v>84</v>
      </c>
      <c r="W5" s="132" t="s">
        <v>89</v>
      </c>
      <c r="X5" s="133" t="s">
        <v>89</v>
      </c>
    </row>
    <row r="6" customFormat="false" ht="13.5" hidden="false" customHeight="false" outlineLevel="0" collapsed="false">
      <c r="A6" s="134"/>
      <c r="B6" s="135" t="s">
        <v>107</v>
      </c>
      <c r="C6" s="136"/>
      <c r="D6" s="137"/>
      <c r="E6" s="138" t="s">
        <v>108</v>
      </c>
      <c r="F6" s="138"/>
      <c r="G6" s="138"/>
      <c r="H6" s="139" t="s">
        <v>34</v>
      </c>
      <c r="I6" s="140" t="s">
        <v>69</v>
      </c>
      <c r="J6" s="141" t="s">
        <v>29</v>
      </c>
      <c r="K6" s="142" t="s">
        <v>28</v>
      </c>
      <c r="L6" s="143" t="s">
        <v>24</v>
      </c>
      <c r="M6" s="143" t="s">
        <v>37</v>
      </c>
      <c r="N6" s="144" t="s">
        <v>42</v>
      </c>
      <c r="O6" s="145" t="s">
        <v>81</v>
      </c>
      <c r="P6" s="145" t="s">
        <v>61</v>
      </c>
      <c r="Q6" s="145" t="s">
        <v>47</v>
      </c>
      <c r="R6" s="145" t="s">
        <v>52</v>
      </c>
      <c r="S6" s="146" t="s">
        <v>56</v>
      </c>
      <c r="T6" s="146" t="s">
        <v>65</v>
      </c>
      <c r="U6" s="145" t="s">
        <v>77</v>
      </c>
      <c r="V6" s="145" t="s">
        <v>85</v>
      </c>
      <c r="W6" s="147" t="s">
        <v>90</v>
      </c>
      <c r="X6" s="148" t="s">
        <v>94</v>
      </c>
    </row>
    <row r="7" customFormat="false" ht="13.5" hidden="false" customHeight="false" outlineLevel="0" collapsed="false">
      <c r="A7" s="149" t="s">
        <v>109</v>
      </c>
      <c r="B7" s="150" t="s">
        <v>110</v>
      </c>
      <c r="C7" s="150" t="s">
        <v>111</v>
      </c>
      <c r="D7" s="151" t="s">
        <v>112</v>
      </c>
      <c r="E7" s="152" t="s">
        <v>113</v>
      </c>
      <c r="F7" s="151" t="s">
        <v>114</v>
      </c>
      <c r="G7" s="153" t="s">
        <v>115</v>
      </c>
      <c r="H7" s="154" t="n">
        <v>3</v>
      </c>
      <c r="I7" s="155" t="n">
        <v>11</v>
      </c>
      <c r="J7" s="156" t="n">
        <v>2</v>
      </c>
      <c r="K7" s="157" t="n">
        <v>12</v>
      </c>
      <c r="L7" s="158" t="n">
        <v>1</v>
      </c>
      <c r="M7" s="158" t="n">
        <v>4</v>
      </c>
      <c r="N7" s="159" t="n">
        <v>5</v>
      </c>
      <c r="O7" s="159" t="n">
        <v>14</v>
      </c>
      <c r="P7" s="159" t="n">
        <v>9</v>
      </c>
      <c r="Q7" s="159" t="n">
        <v>6</v>
      </c>
      <c r="R7" s="159" t="n">
        <v>7</v>
      </c>
      <c r="S7" s="160" t="n">
        <v>8</v>
      </c>
      <c r="T7" s="160" t="n">
        <v>10</v>
      </c>
      <c r="U7" s="159" t="n">
        <v>13</v>
      </c>
      <c r="V7" s="159" t="n">
        <v>15</v>
      </c>
      <c r="W7" s="161" t="n">
        <v>16</v>
      </c>
      <c r="X7" s="162" t="n">
        <v>17</v>
      </c>
    </row>
    <row r="8" s="105" customFormat="true" ht="12.75" hidden="false" customHeight="false" outlineLevel="0" collapsed="false">
      <c r="A8" s="163" t="n">
        <v>1</v>
      </c>
      <c r="B8" s="164" t="s">
        <v>116</v>
      </c>
      <c r="C8" s="35" t="n">
        <v>21850</v>
      </c>
      <c r="D8" s="165" t="s">
        <v>117</v>
      </c>
      <c r="E8" s="166" t="s">
        <v>23</v>
      </c>
      <c r="F8" s="35" t="s">
        <v>118</v>
      </c>
      <c r="G8" s="167" t="n">
        <f aca="false">H8+J8+L8+M8+Q8</f>
        <v>197</v>
      </c>
      <c r="H8" s="168" t="n">
        <v>113</v>
      </c>
      <c r="I8" s="169"/>
      <c r="J8" s="170"/>
      <c r="K8" s="171"/>
      <c r="L8" s="172"/>
      <c r="M8" s="172" t="n">
        <v>84</v>
      </c>
      <c r="N8" s="173"/>
      <c r="O8" s="173"/>
      <c r="P8" s="174"/>
      <c r="Q8" s="173"/>
      <c r="R8" s="173"/>
      <c r="S8" s="175"/>
      <c r="T8" s="175"/>
      <c r="U8" s="176"/>
      <c r="V8" s="173"/>
      <c r="W8" s="177"/>
      <c r="X8" s="178"/>
      <c r="Y8" s="179"/>
      <c r="Z8" s="179"/>
    </row>
    <row r="9" s="105" customFormat="true" ht="12.75" hidden="false" customHeight="false" outlineLevel="0" collapsed="false">
      <c r="A9" s="180" t="n">
        <f aca="false">1+A8</f>
        <v>2</v>
      </c>
      <c r="B9" s="181" t="s">
        <v>119</v>
      </c>
      <c r="C9" s="182" t="n">
        <v>89671</v>
      </c>
      <c r="D9" s="182" t="s">
        <v>120</v>
      </c>
      <c r="E9" s="183" t="s">
        <v>23</v>
      </c>
      <c r="F9" s="183" t="s">
        <v>118</v>
      </c>
      <c r="G9" s="184" t="n">
        <f aca="false">H9+J9+M9+Q9</f>
        <v>192</v>
      </c>
      <c r="H9" s="185" t="n">
        <v>94</v>
      </c>
      <c r="I9" s="185"/>
      <c r="J9" s="186"/>
      <c r="K9" s="186"/>
      <c r="L9" s="187" t="n">
        <v>96</v>
      </c>
      <c r="M9" s="188" t="n">
        <v>98</v>
      </c>
      <c r="N9" s="189"/>
      <c r="O9" s="189"/>
      <c r="P9" s="190"/>
      <c r="Q9" s="189"/>
      <c r="R9" s="189"/>
      <c r="S9" s="191"/>
      <c r="T9" s="191"/>
      <c r="U9" s="192"/>
      <c r="V9" s="189"/>
      <c r="W9" s="193"/>
      <c r="X9" s="194"/>
      <c r="Y9" s="179"/>
      <c r="Z9" s="179"/>
    </row>
    <row r="10" s="105" customFormat="true" ht="13.5" hidden="false" customHeight="false" outlineLevel="0" collapsed="false">
      <c r="A10" s="195" t="n">
        <v>3</v>
      </c>
      <c r="B10" s="196" t="s">
        <v>121</v>
      </c>
      <c r="C10" s="197" t="n">
        <v>93566</v>
      </c>
      <c r="D10" s="198" t="s">
        <v>122</v>
      </c>
      <c r="E10" s="199" t="s">
        <v>23</v>
      </c>
      <c r="F10" s="199" t="s">
        <v>118</v>
      </c>
      <c r="G10" s="200" t="n">
        <f aca="false">H10+J10+M10+Q10</f>
        <v>181</v>
      </c>
      <c r="H10" s="201" t="n">
        <v>69</v>
      </c>
      <c r="I10" s="201"/>
      <c r="J10" s="202"/>
      <c r="K10" s="202"/>
      <c r="L10" s="203" t="n">
        <v>106</v>
      </c>
      <c r="M10" s="204" t="n">
        <v>112</v>
      </c>
      <c r="N10" s="205"/>
      <c r="O10" s="205"/>
      <c r="P10" s="206"/>
      <c r="Q10" s="205"/>
      <c r="R10" s="205"/>
      <c r="S10" s="207"/>
      <c r="T10" s="207"/>
      <c r="U10" s="208"/>
      <c r="V10" s="205"/>
      <c r="W10" s="209"/>
      <c r="X10" s="210"/>
      <c r="Y10" s="179"/>
      <c r="Z10" s="179"/>
    </row>
    <row r="11" s="105" customFormat="true" ht="12.75" hidden="false" customHeight="false" outlineLevel="0" collapsed="false">
      <c r="A11" s="211" t="n">
        <v>4</v>
      </c>
      <c r="B11" s="212" t="s">
        <v>123</v>
      </c>
      <c r="C11" s="213" t="n">
        <v>23406</v>
      </c>
      <c r="D11" s="214" t="s">
        <v>124</v>
      </c>
      <c r="E11" s="215" t="s">
        <v>23</v>
      </c>
      <c r="F11" s="215" t="s">
        <v>118</v>
      </c>
      <c r="G11" s="216" t="n">
        <f aca="false">H11+J11+M11+Q11</f>
        <v>172</v>
      </c>
      <c r="H11" s="217" t="n">
        <v>83</v>
      </c>
      <c r="I11" s="218"/>
      <c r="J11" s="219"/>
      <c r="K11" s="219"/>
      <c r="L11" s="220" t="n">
        <v>67</v>
      </c>
      <c r="M11" s="221" t="n">
        <v>89</v>
      </c>
      <c r="N11" s="222"/>
      <c r="O11" s="222"/>
      <c r="P11" s="223"/>
      <c r="Q11" s="222"/>
      <c r="R11" s="222"/>
      <c r="S11" s="224"/>
      <c r="T11" s="224"/>
      <c r="U11" s="225"/>
      <c r="V11" s="222"/>
      <c r="W11" s="226"/>
      <c r="X11" s="227"/>
      <c r="Y11" s="179"/>
      <c r="Z11" s="179"/>
    </row>
    <row r="12" s="105" customFormat="true" ht="12.75" hidden="false" customHeight="false" outlineLevel="0" collapsed="false">
      <c r="A12" s="211" t="n">
        <v>5</v>
      </c>
      <c r="B12" s="228" t="s">
        <v>125</v>
      </c>
      <c r="C12" s="229" t="n">
        <v>110531</v>
      </c>
      <c r="D12" s="230" t="s">
        <v>126</v>
      </c>
      <c r="E12" s="231" t="s">
        <v>127</v>
      </c>
      <c r="F12" s="231" t="s">
        <v>118</v>
      </c>
      <c r="G12" s="232" t="n">
        <f aca="false">H12+J12+L12+M12+Q12</f>
        <v>168</v>
      </c>
      <c r="H12" s="233" t="n">
        <v>87</v>
      </c>
      <c r="I12" s="185"/>
      <c r="J12" s="234"/>
      <c r="K12" s="186"/>
      <c r="L12" s="188"/>
      <c r="M12" s="188" t="n">
        <v>81</v>
      </c>
      <c r="N12" s="189"/>
      <c r="O12" s="189"/>
      <c r="P12" s="190"/>
      <c r="Q12" s="189"/>
      <c r="R12" s="189"/>
      <c r="S12" s="191"/>
      <c r="T12" s="191"/>
      <c r="U12" s="192"/>
      <c r="V12" s="189"/>
      <c r="W12" s="193"/>
      <c r="X12" s="194"/>
      <c r="Y12" s="179"/>
      <c r="Z12" s="179"/>
    </row>
    <row r="13" s="105" customFormat="true" ht="12.75" hidden="false" customHeight="false" outlineLevel="0" collapsed="false">
      <c r="A13" s="211" t="n">
        <v>6</v>
      </c>
      <c r="B13" s="192" t="s">
        <v>128</v>
      </c>
      <c r="C13" s="235" t="n">
        <v>106758</v>
      </c>
      <c r="D13" s="235" t="s">
        <v>129</v>
      </c>
      <c r="E13" s="231" t="s">
        <v>23</v>
      </c>
      <c r="F13" s="189" t="s">
        <v>118</v>
      </c>
      <c r="G13" s="232" t="n">
        <f aca="false">H13+J13+L13+Q13</f>
        <v>162</v>
      </c>
      <c r="H13" s="233" t="n">
        <v>97</v>
      </c>
      <c r="I13" s="185"/>
      <c r="J13" s="234"/>
      <c r="K13" s="186"/>
      <c r="L13" s="188" t="n">
        <v>65</v>
      </c>
      <c r="M13" s="187" t="n">
        <v>45</v>
      </c>
      <c r="N13" s="189"/>
      <c r="O13" s="189"/>
      <c r="P13" s="190"/>
      <c r="Q13" s="190"/>
      <c r="R13" s="189"/>
      <c r="S13" s="191"/>
      <c r="T13" s="191"/>
      <c r="U13" s="192"/>
      <c r="V13" s="189"/>
      <c r="W13" s="193"/>
      <c r="X13" s="194"/>
      <c r="Y13" s="179"/>
    </row>
    <row r="14" s="105" customFormat="true" ht="12.75" hidden="false" customHeight="false" outlineLevel="0" collapsed="false">
      <c r="A14" s="211" t="n">
        <v>7</v>
      </c>
      <c r="B14" s="228" t="s">
        <v>130</v>
      </c>
      <c r="C14" s="231" t="n">
        <v>85413</v>
      </c>
      <c r="D14" s="236" t="s">
        <v>131</v>
      </c>
      <c r="E14" s="231" t="s">
        <v>33</v>
      </c>
      <c r="F14" s="231" t="s">
        <v>118</v>
      </c>
      <c r="G14" s="232" t="n">
        <f aca="false">H14+J14+L14+M14+Q14</f>
        <v>155</v>
      </c>
      <c r="H14" s="233" t="n">
        <v>61</v>
      </c>
      <c r="I14" s="185"/>
      <c r="J14" s="234"/>
      <c r="K14" s="186"/>
      <c r="L14" s="188"/>
      <c r="M14" s="188" t="n">
        <v>94</v>
      </c>
      <c r="N14" s="189"/>
      <c r="O14" s="189"/>
      <c r="P14" s="190"/>
      <c r="Q14" s="189"/>
      <c r="R14" s="189"/>
      <c r="S14" s="191"/>
      <c r="T14" s="191"/>
      <c r="U14" s="192"/>
      <c r="V14" s="189"/>
      <c r="W14" s="193"/>
      <c r="X14" s="194"/>
      <c r="Y14" s="179"/>
      <c r="Z14" s="179"/>
    </row>
    <row r="15" s="105" customFormat="true" ht="12.75" hidden="false" customHeight="false" outlineLevel="0" collapsed="false">
      <c r="A15" s="211" t="n">
        <v>8</v>
      </c>
      <c r="B15" s="237" t="s">
        <v>132</v>
      </c>
      <c r="C15" s="238" t="n">
        <v>76087</v>
      </c>
      <c r="D15" s="239" t="s">
        <v>133</v>
      </c>
      <c r="E15" s="240" t="s">
        <v>23</v>
      </c>
      <c r="F15" s="240" t="s">
        <v>118</v>
      </c>
      <c r="G15" s="232" t="n">
        <f aca="false">H15+J15+L15+Q15</f>
        <v>151</v>
      </c>
      <c r="H15" s="241" t="n">
        <v>60</v>
      </c>
      <c r="I15" s="185"/>
      <c r="J15" s="186"/>
      <c r="K15" s="186"/>
      <c r="L15" s="187" t="n">
        <v>91</v>
      </c>
      <c r="M15" s="188" t="n">
        <v>74</v>
      </c>
      <c r="N15" s="189"/>
      <c r="O15" s="189"/>
      <c r="P15" s="190"/>
      <c r="Q15" s="189"/>
      <c r="R15" s="189"/>
      <c r="S15" s="191"/>
      <c r="T15" s="191"/>
      <c r="U15" s="192"/>
      <c r="V15" s="189"/>
      <c r="W15" s="193"/>
      <c r="X15" s="194"/>
      <c r="Y15" s="179"/>
      <c r="Z15" s="179"/>
    </row>
    <row r="16" s="105" customFormat="true" ht="12.75" hidden="false" customHeight="false" outlineLevel="0" collapsed="false">
      <c r="A16" s="211" t="n">
        <v>9</v>
      </c>
      <c r="B16" s="242" t="s">
        <v>134</v>
      </c>
      <c r="C16" s="238" t="n">
        <v>100249</v>
      </c>
      <c r="D16" s="239" t="s">
        <v>135</v>
      </c>
      <c r="E16" s="240" t="s">
        <v>23</v>
      </c>
      <c r="F16" s="240" t="s">
        <v>118</v>
      </c>
      <c r="G16" s="232" t="n">
        <f aca="false">H16+J16+L16+Q16</f>
        <v>148</v>
      </c>
      <c r="H16" s="243" t="n">
        <v>78</v>
      </c>
      <c r="I16" s="244"/>
      <c r="J16" s="186"/>
      <c r="K16" s="186"/>
      <c r="L16" s="187" t="n">
        <v>70</v>
      </c>
      <c r="M16" s="188" t="n">
        <v>65</v>
      </c>
      <c r="N16" s="189"/>
      <c r="O16" s="189"/>
      <c r="P16" s="190"/>
      <c r="Q16" s="189"/>
      <c r="R16" s="189"/>
      <c r="S16" s="191"/>
      <c r="T16" s="191"/>
      <c r="U16" s="192"/>
      <c r="V16" s="189"/>
      <c r="W16" s="193"/>
      <c r="X16" s="194"/>
      <c r="Y16" s="179"/>
      <c r="Z16" s="179"/>
    </row>
    <row r="17" s="105" customFormat="true" ht="12.75" hidden="false" customHeight="false" outlineLevel="0" collapsed="false">
      <c r="A17" s="211" t="n">
        <v>10</v>
      </c>
      <c r="B17" s="228" t="s">
        <v>136</v>
      </c>
      <c r="C17" s="231" t="n">
        <v>93340</v>
      </c>
      <c r="D17" s="236" t="s">
        <v>137</v>
      </c>
      <c r="E17" s="231" t="s">
        <v>23</v>
      </c>
      <c r="F17" s="231" t="s">
        <v>138</v>
      </c>
      <c r="G17" s="232" t="n">
        <f aca="false">H17+J17+L17+M17+Q17</f>
        <v>134</v>
      </c>
      <c r="H17" s="233" t="n">
        <v>68</v>
      </c>
      <c r="I17" s="185"/>
      <c r="J17" s="234"/>
      <c r="K17" s="186"/>
      <c r="L17" s="188"/>
      <c r="M17" s="188" t="n">
        <v>66</v>
      </c>
      <c r="N17" s="189"/>
      <c r="O17" s="189"/>
      <c r="P17" s="190"/>
      <c r="Q17" s="189"/>
      <c r="R17" s="189"/>
      <c r="S17" s="191"/>
      <c r="T17" s="191"/>
      <c r="U17" s="192"/>
      <c r="V17" s="189"/>
      <c r="W17" s="193"/>
      <c r="X17" s="194"/>
      <c r="Y17" s="179"/>
      <c r="Z17" s="179"/>
    </row>
    <row r="18" s="105" customFormat="true" ht="12.75" hidden="false" customHeight="false" outlineLevel="0" collapsed="false">
      <c r="A18" s="211" t="n">
        <v>11</v>
      </c>
      <c r="B18" s="228" t="s">
        <v>139</v>
      </c>
      <c r="C18" s="231" t="n">
        <v>109719</v>
      </c>
      <c r="D18" s="236" t="s">
        <v>140</v>
      </c>
      <c r="E18" s="231" t="s">
        <v>23</v>
      </c>
      <c r="F18" s="231" t="s">
        <v>138</v>
      </c>
      <c r="G18" s="232" t="n">
        <f aca="false">H18+J18+L18+M18+Q18</f>
        <v>127</v>
      </c>
      <c r="H18" s="233" t="n">
        <v>89</v>
      </c>
      <c r="I18" s="185"/>
      <c r="J18" s="234"/>
      <c r="K18" s="186"/>
      <c r="L18" s="188"/>
      <c r="M18" s="188" t="n">
        <v>38</v>
      </c>
      <c r="N18" s="189"/>
      <c r="O18" s="189"/>
      <c r="P18" s="190"/>
      <c r="Q18" s="189"/>
      <c r="R18" s="189"/>
      <c r="S18" s="191"/>
      <c r="T18" s="191"/>
      <c r="U18" s="192"/>
      <c r="V18" s="189"/>
      <c r="W18" s="193"/>
      <c r="X18" s="194"/>
      <c r="Y18" s="179"/>
      <c r="Z18" s="179"/>
    </row>
    <row r="19" s="105" customFormat="true" ht="12.75" hidden="false" customHeight="true" outlineLevel="0" collapsed="false">
      <c r="A19" s="211" t="n">
        <v>12</v>
      </c>
      <c r="B19" s="245" t="s">
        <v>141</v>
      </c>
      <c r="C19" s="238" t="n">
        <v>66459</v>
      </c>
      <c r="D19" s="239" t="s">
        <v>142</v>
      </c>
      <c r="E19" s="240" t="s">
        <v>23</v>
      </c>
      <c r="F19" s="240" t="s">
        <v>138</v>
      </c>
      <c r="G19" s="232" t="n">
        <f aca="false">H19+J19+L19+M19+Q19</f>
        <v>114</v>
      </c>
      <c r="H19" s="241"/>
      <c r="I19" s="185"/>
      <c r="J19" s="186"/>
      <c r="K19" s="186"/>
      <c r="L19" s="187" t="n">
        <v>114</v>
      </c>
      <c r="M19" s="188"/>
      <c r="N19" s="189"/>
      <c r="O19" s="189"/>
      <c r="P19" s="190"/>
      <c r="Q19" s="189"/>
      <c r="R19" s="189"/>
      <c r="S19" s="191"/>
      <c r="T19" s="191"/>
      <c r="U19" s="192"/>
      <c r="V19" s="189"/>
      <c r="W19" s="193"/>
      <c r="X19" s="194"/>
      <c r="Y19" s="179"/>
      <c r="Z19" s="246"/>
    </row>
    <row r="20" s="105" customFormat="true" ht="12.75" hidden="false" customHeight="false" outlineLevel="0" collapsed="false">
      <c r="A20" s="211" t="n">
        <v>13</v>
      </c>
      <c r="B20" s="247" t="s">
        <v>143</v>
      </c>
      <c r="C20" s="248" t="n">
        <v>16078</v>
      </c>
      <c r="D20" s="249" t="s">
        <v>144</v>
      </c>
      <c r="E20" s="250" t="s">
        <v>28</v>
      </c>
      <c r="F20" s="248" t="s">
        <v>145</v>
      </c>
      <c r="G20" s="232" t="n">
        <f aca="false">H20+J20+L20+M20+Q20</f>
        <v>113</v>
      </c>
      <c r="H20" s="241"/>
      <c r="I20" s="185"/>
      <c r="J20" s="234" t="n">
        <v>113</v>
      </c>
      <c r="K20" s="186"/>
      <c r="L20" s="188"/>
      <c r="M20" s="188"/>
      <c r="N20" s="189"/>
      <c r="O20" s="189"/>
      <c r="P20" s="251"/>
      <c r="Q20" s="251"/>
      <c r="R20" s="189"/>
      <c r="S20" s="191"/>
      <c r="T20" s="191"/>
      <c r="U20" s="192"/>
      <c r="V20" s="189"/>
      <c r="W20" s="193"/>
      <c r="X20" s="194"/>
      <c r="Y20" s="179"/>
      <c r="Z20" s="179"/>
    </row>
    <row r="21" s="105" customFormat="true" ht="12.75" hidden="false" customHeight="false" outlineLevel="0" collapsed="false">
      <c r="A21" s="211" t="n">
        <v>14</v>
      </c>
      <c r="B21" s="252" t="s">
        <v>146</v>
      </c>
      <c r="C21" s="253" t="n">
        <v>121713</v>
      </c>
      <c r="D21" s="253" t="n">
        <v>2709</v>
      </c>
      <c r="E21" s="250" t="s">
        <v>28</v>
      </c>
      <c r="F21" s="254" t="s">
        <v>147</v>
      </c>
      <c r="G21" s="232" t="n">
        <f aca="false">H21+J21+L21+M21+Q21</f>
        <v>109</v>
      </c>
      <c r="H21" s="255"/>
      <c r="I21" s="256"/>
      <c r="J21" s="234" t="n">
        <v>109</v>
      </c>
      <c r="K21" s="257"/>
      <c r="L21" s="258"/>
      <c r="M21" s="259"/>
      <c r="N21" s="189"/>
      <c r="O21" s="189"/>
      <c r="P21" s="190"/>
      <c r="Q21" s="189"/>
      <c r="R21" s="189"/>
      <c r="S21" s="191"/>
      <c r="T21" s="191"/>
      <c r="U21" s="192"/>
      <c r="V21" s="189"/>
      <c r="W21" s="193"/>
      <c r="X21" s="194"/>
      <c r="Y21" s="179"/>
      <c r="Z21" s="179"/>
    </row>
    <row r="22" s="105" customFormat="true" ht="12.75" hidden="false" customHeight="false" outlineLevel="0" collapsed="false">
      <c r="A22" s="211" t="n">
        <v>15</v>
      </c>
      <c r="B22" s="260" t="s">
        <v>148</v>
      </c>
      <c r="C22" s="254" t="n">
        <v>16229</v>
      </c>
      <c r="D22" s="249" t="s">
        <v>149</v>
      </c>
      <c r="E22" s="250" t="s">
        <v>28</v>
      </c>
      <c r="F22" s="254" t="s">
        <v>145</v>
      </c>
      <c r="G22" s="232" t="n">
        <f aca="false">H22+J22+L22+M22+Q22</f>
        <v>104</v>
      </c>
      <c r="H22" s="261"/>
      <c r="I22" s="262"/>
      <c r="J22" s="234" t="n">
        <v>104</v>
      </c>
      <c r="K22" s="257"/>
      <c r="L22" s="258"/>
      <c r="M22" s="259"/>
      <c r="N22" s="189"/>
      <c r="O22" s="189"/>
      <c r="P22" s="190"/>
      <c r="Q22" s="189"/>
      <c r="R22" s="189"/>
      <c r="S22" s="191"/>
      <c r="T22" s="191"/>
      <c r="U22" s="192"/>
      <c r="V22" s="189"/>
      <c r="W22" s="193"/>
      <c r="X22" s="194"/>
      <c r="Y22" s="179"/>
      <c r="Z22" s="179"/>
    </row>
    <row r="23" s="105" customFormat="true" ht="12.75" hidden="false" customHeight="false" outlineLevel="0" collapsed="false">
      <c r="A23" s="211" t="n">
        <v>16</v>
      </c>
      <c r="B23" s="192" t="s">
        <v>150</v>
      </c>
      <c r="C23" s="189" t="n">
        <v>76094</v>
      </c>
      <c r="D23" s="263" t="s">
        <v>151</v>
      </c>
      <c r="E23" s="231" t="s">
        <v>23</v>
      </c>
      <c r="F23" s="189" t="s">
        <v>118</v>
      </c>
      <c r="G23" s="232" t="n">
        <f aca="false">H23+J23+M23+Q23</f>
        <v>102</v>
      </c>
      <c r="H23" s="233" t="n">
        <v>33</v>
      </c>
      <c r="I23" s="185"/>
      <c r="J23" s="234"/>
      <c r="K23" s="186"/>
      <c r="L23" s="188" t="n">
        <v>34</v>
      </c>
      <c r="M23" s="188" t="n">
        <v>69</v>
      </c>
      <c r="N23" s="189"/>
      <c r="O23" s="189"/>
      <c r="P23" s="190"/>
      <c r="Q23" s="190"/>
      <c r="R23" s="189"/>
      <c r="S23" s="191"/>
      <c r="T23" s="191"/>
      <c r="U23" s="192"/>
      <c r="V23" s="189"/>
      <c r="W23" s="193"/>
      <c r="X23" s="194"/>
      <c r="Y23" s="179"/>
      <c r="Z23" s="179"/>
    </row>
    <row r="24" s="105" customFormat="true" ht="12.75" hidden="false" customHeight="false" outlineLevel="0" collapsed="false">
      <c r="A24" s="211" t="n">
        <v>17</v>
      </c>
      <c r="B24" s="242" t="s">
        <v>152</v>
      </c>
      <c r="C24" s="264" t="n">
        <v>123239</v>
      </c>
      <c r="D24" s="265" t="s">
        <v>153</v>
      </c>
      <c r="E24" s="240" t="s">
        <v>23</v>
      </c>
      <c r="F24" s="240" t="s">
        <v>118</v>
      </c>
      <c r="G24" s="232" t="n">
        <f aca="false">H24+J24+L24+M24+Q24</f>
        <v>101</v>
      </c>
      <c r="H24" s="243"/>
      <c r="I24" s="244"/>
      <c r="J24" s="186"/>
      <c r="K24" s="186"/>
      <c r="L24" s="187" t="n">
        <v>101</v>
      </c>
      <c r="M24" s="188"/>
      <c r="N24" s="189"/>
      <c r="O24" s="189"/>
      <c r="P24" s="190"/>
      <c r="Q24" s="189"/>
      <c r="R24" s="189"/>
      <c r="S24" s="191"/>
      <c r="T24" s="191"/>
      <c r="U24" s="192"/>
      <c r="V24" s="189"/>
      <c r="W24" s="193"/>
      <c r="X24" s="194"/>
      <c r="Y24" s="179"/>
      <c r="Z24" s="179"/>
    </row>
    <row r="25" s="105" customFormat="true" ht="12.75" hidden="false" customHeight="false" outlineLevel="0" collapsed="false">
      <c r="A25" s="211" t="n">
        <v>18</v>
      </c>
      <c r="B25" s="228" t="s">
        <v>154</v>
      </c>
      <c r="C25" s="231" t="n">
        <v>110970</v>
      </c>
      <c r="D25" s="236" t="s">
        <v>155</v>
      </c>
      <c r="E25" s="231" t="s">
        <v>23</v>
      </c>
      <c r="F25" s="231" t="s">
        <v>138</v>
      </c>
      <c r="G25" s="232" t="n">
        <f aca="false">H25+J25+L25+M25+Q25</f>
        <v>100</v>
      </c>
      <c r="H25" s="233" t="n">
        <v>50</v>
      </c>
      <c r="I25" s="185"/>
      <c r="J25" s="234"/>
      <c r="K25" s="186"/>
      <c r="L25" s="188"/>
      <c r="M25" s="188" t="n">
        <v>50</v>
      </c>
      <c r="N25" s="189"/>
      <c r="O25" s="189"/>
      <c r="P25" s="190"/>
      <c r="Q25" s="189"/>
      <c r="R25" s="189"/>
      <c r="S25" s="191"/>
      <c r="T25" s="191"/>
      <c r="U25" s="192"/>
      <c r="V25" s="189"/>
      <c r="W25" s="193"/>
      <c r="X25" s="194"/>
      <c r="Y25" s="179"/>
      <c r="Z25" s="179"/>
    </row>
    <row r="26" s="105" customFormat="true" ht="12.75" hidden="false" customHeight="false" outlineLevel="0" collapsed="false">
      <c r="A26" s="211" t="n">
        <v>19</v>
      </c>
      <c r="B26" s="266" t="s">
        <v>156</v>
      </c>
      <c r="C26" s="265" t="n">
        <v>100253</v>
      </c>
      <c r="D26" s="265" t="s">
        <v>157</v>
      </c>
      <c r="E26" s="240" t="s">
        <v>23</v>
      </c>
      <c r="F26" s="240" t="s">
        <v>118</v>
      </c>
      <c r="G26" s="232" t="n">
        <f aca="false">H26+J26+L26+M26+Q26</f>
        <v>99</v>
      </c>
      <c r="H26" s="241"/>
      <c r="I26" s="185"/>
      <c r="J26" s="186"/>
      <c r="K26" s="186"/>
      <c r="L26" s="187" t="n">
        <v>99</v>
      </c>
      <c r="M26" s="188"/>
      <c r="N26" s="189"/>
      <c r="O26" s="189"/>
      <c r="P26" s="190"/>
      <c r="Q26" s="189"/>
      <c r="R26" s="189"/>
      <c r="S26" s="191"/>
      <c r="T26" s="191"/>
      <c r="U26" s="192"/>
      <c r="V26" s="189"/>
      <c r="W26" s="193"/>
      <c r="X26" s="194"/>
      <c r="Y26" s="179"/>
      <c r="Z26" s="179"/>
    </row>
    <row r="27" s="105" customFormat="true" ht="12.75" hidden="false" customHeight="false" outlineLevel="0" collapsed="false">
      <c r="A27" s="211" t="n">
        <v>20</v>
      </c>
      <c r="B27" s="237" t="s">
        <v>158</v>
      </c>
      <c r="C27" s="239" t="s">
        <v>159</v>
      </c>
      <c r="D27" s="238" t="n">
        <v>1748</v>
      </c>
      <c r="E27" s="240" t="s">
        <v>23</v>
      </c>
      <c r="F27" s="240" t="s">
        <v>118</v>
      </c>
      <c r="G27" s="232" t="n">
        <f aca="false">H27+J27+L27+M27+Q27</f>
        <v>96</v>
      </c>
      <c r="H27" s="243"/>
      <c r="I27" s="244"/>
      <c r="J27" s="267"/>
      <c r="K27" s="268"/>
      <c r="L27" s="187" t="n">
        <v>96</v>
      </c>
      <c r="M27" s="188"/>
      <c r="N27" s="189"/>
      <c r="O27" s="189"/>
      <c r="P27" s="190"/>
      <c r="Q27" s="189"/>
      <c r="R27" s="189"/>
      <c r="S27" s="191"/>
      <c r="T27" s="191"/>
      <c r="U27" s="192"/>
      <c r="V27" s="189"/>
      <c r="W27" s="193"/>
      <c r="X27" s="194"/>
      <c r="Y27" s="179"/>
      <c r="Z27" s="179"/>
    </row>
    <row r="28" s="105" customFormat="true" ht="12.75" hidden="false" customHeight="false" outlineLevel="0" collapsed="false">
      <c r="A28" s="211" t="n">
        <v>21</v>
      </c>
      <c r="B28" s="260" t="s">
        <v>160</v>
      </c>
      <c r="C28" s="254" t="n">
        <v>15934</v>
      </c>
      <c r="D28" s="249" t="s">
        <v>161</v>
      </c>
      <c r="E28" s="250" t="s">
        <v>28</v>
      </c>
      <c r="F28" s="254" t="s">
        <v>145</v>
      </c>
      <c r="G28" s="232" t="n">
        <f aca="false">H28+J28+L28+M28+Q28</f>
        <v>95</v>
      </c>
      <c r="H28" s="241"/>
      <c r="I28" s="185"/>
      <c r="J28" s="234" t="n">
        <v>95</v>
      </c>
      <c r="K28" s="186"/>
      <c r="L28" s="188"/>
      <c r="M28" s="188"/>
      <c r="N28" s="189"/>
      <c r="O28" s="189"/>
      <c r="P28" s="269"/>
      <c r="Q28" s="269"/>
      <c r="R28" s="50"/>
      <c r="S28" s="270"/>
      <c r="T28" s="270"/>
      <c r="U28" s="271"/>
      <c r="V28" s="50"/>
      <c r="W28" s="272"/>
      <c r="X28" s="273"/>
      <c r="Y28" s="179"/>
      <c r="Z28" s="179"/>
    </row>
    <row r="29" s="105" customFormat="true" ht="12.75" hidden="false" customHeight="false" outlineLevel="0" collapsed="false">
      <c r="A29" s="211" t="n">
        <v>22</v>
      </c>
      <c r="B29" s="242" t="s">
        <v>162</v>
      </c>
      <c r="C29" s="264" t="n">
        <v>68284</v>
      </c>
      <c r="D29" s="274" t="s">
        <v>163</v>
      </c>
      <c r="E29" s="240" t="s">
        <v>23</v>
      </c>
      <c r="F29" s="240" t="s">
        <v>138</v>
      </c>
      <c r="G29" s="232" t="n">
        <f aca="false">H29+J29+M29+Q29</f>
        <v>93</v>
      </c>
      <c r="H29" s="275" t="n">
        <v>42</v>
      </c>
      <c r="I29" s="262"/>
      <c r="J29" s="267"/>
      <c r="K29" s="257"/>
      <c r="L29" s="187" t="n">
        <v>34</v>
      </c>
      <c r="M29" s="188" t="n">
        <v>51</v>
      </c>
      <c r="N29" s="189"/>
      <c r="O29" s="189"/>
      <c r="P29" s="251"/>
      <c r="Q29" s="251"/>
      <c r="R29" s="189"/>
      <c r="S29" s="191"/>
      <c r="T29" s="191"/>
      <c r="U29" s="192"/>
      <c r="V29" s="189"/>
      <c r="W29" s="193"/>
      <c r="X29" s="194"/>
      <c r="Y29" s="179"/>
      <c r="Z29" s="179"/>
    </row>
    <row r="30" s="105" customFormat="true" ht="12.75" hidden="false" customHeight="false" outlineLevel="0" collapsed="false">
      <c r="A30" s="211" t="n">
        <v>23</v>
      </c>
      <c r="B30" s="276" t="s">
        <v>164</v>
      </c>
      <c r="C30" s="277" t="n">
        <v>16180</v>
      </c>
      <c r="D30" s="278" t="s">
        <v>165</v>
      </c>
      <c r="E30" s="279" t="s">
        <v>28</v>
      </c>
      <c r="F30" s="277" t="s">
        <v>145</v>
      </c>
      <c r="G30" s="232" t="n">
        <f aca="false">H30+J30+L30+M30+Q30</f>
        <v>91</v>
      </c>
      <c r="H30" s="243"/>
      <c r="I30" s="244"/>
      <c r="J30" s="234" t="n">
        <v>91</v>
      </c>
      <c r="K30" s="186"/>
      <c r="L30" s="188"/>
      <c r="M30" s="188"/>
      <c r="N30" s="189"/>
      <c r="O30" s="189"/>
      <c r="P30" s="251"/>
      <c r="Q30" s="251"/>
      <c r="R30" s="189"/>
      <c r="S30" s="191"/>
      <c r="T30" s="191"/>
      <c r="U30" s="192"/>
      <c r="V30" s="189"/>
      <c r="W30" s="193"/>
      <c r="X30" s="194"/>
      <c r="Y30" s="179"/>
      <c r="Z30" s="179"/>
    </row>
    <row r="31" s="105" customFormat="true" ht="12.75" hidden="false" customHeight="false" outlineLevel="0" collapsed="false">
      <c r="A31" s="211" t="n">
        <v>24</v>
      </c>
      <c r="B31" s="237" t="s">
        <v>166</v>
      </c>
      <c r="C31" s="264" t="n">
        <v>21764</v>
      </c>
      <c r="D31" s="274" t="s">
        <v>167</v>
      </c>
      <c r="E31" s="240" t="s">
        <v>23</v>
      </c>
      <c r="F31" s="240" t="s">
        <v>118</v>
      </c>
      <c r="G31" s="232" t="n">
        <f aca="false">H31+J31+L31+M31+Q31</f>
        <v>90</v>
      </c>
      <c r="H31" s="243"/>
      <c r="I31" s="244"/>
      <c r="J31" s="186"/>
      <c r="K31" s="186"/>
      <c r="L31" s="187" t="n">
        <v>90</v>
      </c>
      <c r="M31" s="188"/>
      <c r="N31" s="189"/>
      <c r="O31" s="189"/>
      <c r="P31" s="251"/>
      <c r="Q31" s="251"/>
      <c r="R31" s="189"/>
      <c r="S31" s="191"/>
      <c r="T31" s="191"/>
      <c r="U31" s="192"/>
      <c r="V31" s="189"/>
      <c r="W31" s="193"/>
      <c r="X31" s="194"/>
      <c r="Y31" s="179"/>
      <c r="Z31" s="179"/>
    </row>
    <row r="32" s="105" customFormat="true" ht="12.75" hidden="false" customHeight="false" outlineLevel="0" collapsed="false">
      <c r="A32" s="211" t="n">
        <v>25</v>
      </c>
      <c r="B32" s="242" t="s">
        <v>168</v>
      </c>
      <c r="C32" s="238" t="n">
        <v>93341</v>
      </c>
      <c r="D32" s="239" t="s">
        <v>169</v>
      </c>
      <c r="E32" s="240" t="s">
        <v>23</v>
      </c>
      <c r="F32" s="240" t="s">
        <v>138</v>
      </c>
      <c r="G32" s="232" t="n">
        <f aca="false">H32+J32+L32+M32+Q32</f>
        <v>86</v>
      </c>
      <c r="H32" s="241"/>
      <c r="I32" s="185"/>
      <c r="J32" s="186"/>
      <c r="K32" s="186"/>
      <c r="L32" s="187" t="n">
        <v>86</v>
      </c>
      <c r="M32" s="188"/>
      <c r="N32" s="189"/>
      <c r="O32" s="251"/>
      <c r="P32" s="251"/>
      <c r="Q32" s="251"/>
      <c r="R32" s="189"/>
      <c r="S32" s="191"/>
      <c r="T32" s="191"/>
      <c r="U32" s="192"/>
      <c r="V32" s="189"/>
      <c r="W32" s="193"/>
      <c r="X32" s="194"/>
      <c r="Y32" s="179"/>
      <c r="Z32" s="179"/>
    </row>
    <row r="33" s="105" customFormat="true" ht="12.75" hidden="false" customHeight="false" outlineLevel="0" collapsed="false">
      <c r="A33" s="211" t="n">
        <v>26</v>
      </c>
      <c r="B33" s="242" t="s">
        <v>170</v>
      </c>
      <c r="C33" s="238" t="s">
        <v>171</v>
      </c>
      <c r="D33" s="239" t="s">
        <v>172</v>
      </c>
      <c r="E33" s="240" t="s">
        <v>23</v>
      </c>
      <c r="F33" s="240" t="s">
        <v>138</v>
      </c>
      <c r="G33" s="232" t="n">
        <f aca="false">H33+J33+L33+M33+Q33</f>
        <v>81</v>
      </c>
      <c r="H33" s="241"/>
      <c r="I33" s="185"/>
      <c r="J33" s="186"/>
      <c r="K33" s="186"/>
      <c r="L33" s="187" t="n">
        <v>81</v>
      </c>
      <c r="M33" s="188"/>
      <c r="N33" s="189"/>
      <c r="O33" s="189"/>
      <c r="P33" s="190"/>
      <c r="Q33" s="190"/>
      <c r="R33" s="189"/>
      <c r="S33" s="191"/>
      <c r="T33" s="191"/>
      <c r="U33" s="192"/>
      <c r="V33" s="189"/>
      <c r="W33" s="193"/>
      <c r="X33" s="194"/>
      <c r="Y33" s="179"/>
      <c r="Z33" s="179"/>
    </row>
    <row r="34" s="105" customFormat="true" ht="12.75" hidden="false" customHeight="false" outlineLevel="0" collapsed="false">
      <c r="A34" s="211" t="n">
        <v>27</v>
      </c>
      <c r="B34" s="192" t="s">
        <v>173</v>
      </c>
      <c r="C34" s="231" t="n">
        <v>103944</v>
      </c>
      <c r="D34" s="236" t="s">
        <v>174</v>
      </c>
      <c r="E34" s="231" t="s">
        <v>23</v>
      </c>
      <c r="F34" s="189" t="s">
        <v>118</v>
      </c>
      <c r="G34" s="232" t="n">
        <f aca="false">H34+J34+L34+M34+Q34</f>
        <v>79</v>
      </c>
      <c r="H34" s="233" t="n">
        <v>62</v>
      </c>
      <c r="I34" s="185"/>
      <c r="J34" s="234"/>
      <c r="K34" s="186"/>
      <c r="L34" s="188" t="n">
        <v>17</v>
      </c>
      <c r="M34" s="188"/>
      <c r="N34" s="189"/>
      <c r="O34" s="189"/>
      <c r="P34" s="190"/>
      <c r="Q34" s="189"/>
      <c r="R34" s="189"/>
      <c r="S34" s="191"/>
      <c r="T34" s="191"/>
      <c r="U34" s="192"/>
      <c r="V34" s="189"/>
      <c r="W34" s="193"/>
      <c r="X34" s="194"/>
      <c r="Y34" s="179"/>
      <c r="Z34" s="179"/>
    </row>
    <row r="35" s="105" customFormat="true" ht="12.75" hidden="false" customHeight="false" outlineLevel="0" collapsed="false">
      <c r="A35" s="211" t="n">
        <v>28</v>
      </c>
      <c r="B35" s="242" t="s">
        <v>175</v>
      </c>
      <c r="C35" s="238" t="s">
        <v>176</v>
      </c>
      <c r="D35" s="238" t="s">
        <v>177</v>
      </c>
      <c r="E35" s="240" t="s">
        <v>23</v>
      </c>
      <c r="F35" s="240" t="s">
        <v>138</v>
      </c>
      <c r="G35" s="232" t="n">
        <f aca="false">H35+J35+L35+M35+Q35</f>
        <v>74</v>
      </c>
      <c r="H35" s="243"/>
      <c r="I35" s="244"/>
      <c r="J35" s="186"/>
      <c r="K35" s="186"/>
      <c r="L35" s="187" t="n">
        <v>74</v>
      </c>
      <c r="M35" s="188"/>
      <c r="N35" s="189"/>
      <c r="O35" s="189"/>
      <c r="P35" s="251"/>
      <c r="Q35" s="251"/>
      <c r="R35" s="189"/>
      <c r="S35" s="191"/>
      <c r="T35" s="191"/>
      <c r="U35" s="192"/>
      <c r="V35" s="189"/>
      <c r="W35" s="193"/>
      <c r="X35" s="194"/>
      <c r="Y35" s="179"/>
      <c r="Z35" s="179"/>
    </row>
    <row r="36" s="105" customFormat="true" ht="12.75" hidden="false" customHeight="false" outlineLevel="0" collapsed="false">
      <c r="A36" s="211" t="n">
        <v>29</v>
      </c>
      <c r="B36" s="280" t="s">
        <v>178</v>
      </c>
      <c r="C36" s="281" t="n">
        <v>27179</v>
      </c>
      <c r="D36" s="282" t="s">
        <v>179</v>
      </c>
      <c r="E36" s="283" t="s">
        <v>180</v>
      </c>
      <c r="F36" s="231" t="s">
        <v>118</v>
      </c>
      <c r="G36" s="232" t="n">
        <f aca="false">H36+J36+L36+M36+Q36</f>
        <v>74</v>
      </c>
      <c r="H36" s="233" t="n">
        <v>74</v>
      </c>
      <c r="I36" s="185"/>
      <c r="J36" s="234"/>
      <c r="K36" s="186"/>
      <c r="L36" s="188"/>
      <c r="M36" s="188"/>
      <c r="N36" s="189"/>
      <c r="O36" s="189"/>
      <c r="P36" s="190"/>
      <c r="Q36" s="189"/>
      <c r="R36" s="189"/>
      <c r="S36" s="191"/>
      <c r="T36" s="191"/>
      <c r="U36" s="192"/>
      <c r="V36" s="189"/>
      <c r="W36" s="193"/>
      <c r="X36" s="194"/>
      <c r="Y36" s="179"/>
      <c r="Z36" s="179"/>
    </row>
    <row r="37" s="105" customFormat="true" ht="12.75" hidden="false" customHeight="false" outlineLevel="0" collapsed="false">
      <c r="A37" s="211" t="n">
        <v>30</v>
      </c>
      <c r="B37" s="242" t="s">
        <v>181</v>
      </c>
      <c r="C37" s="284" t="n">
        <v>81090</v>
      </c>
      <c r="D37" s="284" t="s">
        <v>182</v>
      </c>
      <c r="E37" s="240" t="s">
        <v>23</v>
      </c>
      <c r="F37" s="240" t="s">
        <v>118</v>
      </c>
      <c r="G37" s="232" t="n">
        <f aca="false">H37+J37+L37+M37+Q37</f>
        <v>70</v>
      </c>
      <c r="H37" s="243"/>
      <c r="I37" s="244"/>
      <c r="J37" s="186"/>
      <c r="K37" s="186"/>
      <c r="L37" s="187" t="n">
        <v>70</v>
      </c>
      <c r="M37" s="188"/>
      <c r="N37" s="189"/>
      <c r="O37" s="189"/>
      <c r="P37" s="251"/>
      <c r="Q37" s="251"/>
      <c r="R37" s="189"/>
      <c r="S37" s="191"/>
      <c r="T37" s="191"/>
      <c r="U37" s="192"/>
      <c r="V37" s="189"/>
      <c r="W37" s="193"/>
      <c r="X37" s="194"/>
      <c r="Y37" s="179"/>
      <c r="Z37" s="179"/>
    </row>
    <row r="38" customFormat="false" ht="12.75" hidden="false" customHeight="false" outlineLevel="0" collapsed="false">
      <c r="A38" s="211" t="n">
        <v>31</v>
      </c>
      <c r="B38" s="266" t="s">
        <v>183</v>
      </c>
      <c r="C38" s="238" t="n">
        <v>68291</v>
      </c>
      <c r="D38" s="239" t="s">
        <v>184</v>
      </c>
      <c r="E38" s="240" t="s">
        <v>23</v>
      </c>
      <c r="F38" s="240" t="s">
        <v>118</v>
      </c>
      <c r="G38" s="232" t="n">
        <f aca="false">H38+J38+L38+M38+Q38</f>
        <v>69</v>
      </c>
      <c r="H38" s="241"/>
      <c r="I38" s="185"/>
      <c r="J38" s="186"/>
      <c r="K38" s="186"/>
      <c r="L38" s="187" t="n">
        <v>69</v>
      </c>
      <c r="M38" s="188"/>
      <c r="N38" s="189"/>
      <c r="O38" s="189"/>
      <c r="P38" s="251"/>
      <c r="Q38" s="251"/>
      <c r="R38" s="189"/>
      <c r="S38" s="191"/>
      <c r="T38" s="191"/>
      <c r="U38" s="192"/>
      <c r="V38" s="189"/>
      <c r="W38" s="193"/>
      <c r="X38" s="194"/>
    </row>
    <row r="39" customFormat="false" ht="12.75" hidden="false" customHeight="false" outlineLevel="0" collapsed="false">
      <c r="A39" s="211" t="n">
        <v>32</v>
      </c>
      <c r="B39" s="237" t="s">
        <v>185</v>
      </c>
      <c r="C39" s="285" t="n">
        <v>237340</v>
      </c>
      <c r="D39" s="286" t="s">
        <v>186</v>
      </c>
      <c r="E39" s="240" t="s">
        <v>127</v>
      </c>
      <c r="F39" s="240" t="s">
        <v>118</v>
      </c>
      <c r="G39" s="232" t="n">
        <f aca="false">H39+J39+L39+M39+Q39</f>
        <v>66</v>
      </c>
      <c r="H39" s="243"/>
      <c r="I39" s="244"/>
      <c r="J39" s="186"/>
      <c r="K39" s="186"/>
      <c r="L39" s="187" t="n">
        <v>66</v>
      </c>
      <c r="M39" s="188"/>
      <c r="N39" s="189"/>
      <c r="O39" s="189"/>
      <c r="P39" s="251"/>
      <c r="Q39" s="251"/>
      <c r="R39" s="189"/>
      <c r="S39" s="191"/>
      <c r="T39" s="191"/>
      <c r="U39" s="192"/>
      <c r="V39" s="189"/>
      <c r="W39" s="193"/>
      <c r="X39" s="194"/>
    </row>
    <row r="40" customFormat="false" ht="12.75" hidden="false" customHeight="false" outlineLevel="0" collapsed="false">
      <c r="A40" s="211" t="n">
        <v>33</v>
      </c>
      <c r="B40" s="287" t="s">
        <v>187</v>
      </c>
      <c r="C40" s="288" t="n">
        <v>62098</v>
      </c>
      <c r="D40" s="289" t="s">
        <v>188</v>
      </c>
      <c r="E40" s="290" t="s">
        <v>189</v>
      </c>
      <c r="F40" s="288" t="s">
        <v>145</v>
      </c>
      <c r="G40" s="232" t="n">
        <f aca="false">H40+J40+L40+M40+Q40</f>
        <v>66</v>
      </c>
      <c r="H40" s="241"/>
      <c r="I40" s="185"/>
      <c r="J40" s="234" t="n">
        <v>66</v>
      </c>
      <c r="K40" s="186"/>
      <c r="L40" s="188"/>
      <c r="M40" s="188"/>
      <c r="N40" s="189"/>
      <c r="O40" s="189"/>
      <c r="P40" s="190"/>
      <c r="Q40" s="189"/>
      <c r="R40" s="189"/>
      <c r="S40" s="191"/>
      <c r="T40" s="191"/>
      <c r="U40" s="192"/>
      <c r="V40" s="189"/>
      <c r="W40" s="193"/>
      <c r="X40" s="194"/>
    </row>
    <row r="41" customFormat="false" ht="12.75" hidden="false" customHeight="false" outlineLevel="0" collapsed="false">
      <c r="A41" s="211" t="n">
        <v>34</v>
      </c>
      <c r="B41" s="260" t="s">
        <v>190</v>
      </c>
      <c r="C41" s="254" t="n">
        <v>16042</v>
      </c>
      <c r="D41" s="249" t="s">
        <v>191</v>
      </c>
      <c r="E41" s="279" t="s">
        <v>28</v>
      </c>
      <c r="F41" s="291" t="s">
        <v>145</v>
      </c>
      <c r="G41" s="232" t="n">
        <f aca="false">H41+J41+L41+M41+Q41</f>
        <v>64</v>
      </c>
      <c r="H41" s="243"/>
      <c r="I41" s="244"/>
      <c r="J41" s="234" t="n">
        <v>64</v>
      </c>
      <c r="K41" s="268"/>
      <c r="L41" s="292"/>
      <c r="M41" s="188"/>
      <c r="N41" s="189"/>
      <c r="O41" s="189"/>
      <c r="P41" s="190"/>
      <c r="Q41" s="189"/>
      <c r="R41" s="189"/>
      <c r="S41" s="191"/>
      <c r="T41" s="191"/>
      <c r="U41" s="192"/>
      <c r="V41" s="189"/>
      <c r="W41" s="193"/>
      <c r="X41" s="194"/>
    </row>
    <row r="42" customFormat="false" ht="12.75" hidden="false" customHeight="false" outlineLevel="0" collapsed="false">
      <c r="A42" s="211" t="n">
        <v>35</v>
      </c>
      <c r="B42" s="293" t="s">
        <v>192</v>
      </c>
      <c r="C42" s="238" t="n">
        <v>110971</v>
      </c>
      <c r="D42" s="239" t="s">
        <v>193</v>
      </c>
      <c r="E42" s="215" t="s">
        <v>23</v>
      </c>
      <c r="F42" s="240" t="s">
        <v>138</v>
      </c>
      <c r="G42" s="232" t="n">
        <f aca="false">H42+J42+L42+M42+Q42</f>
        <v>62</v>
      </c>
      <c r="H42" s="243"/>
      <c r="I42" s="244"/>
      <c r="J42" s="186"/>
      <c r="K42" s="186"/>
      <c r="L42" s="187" t="n">
        <v>62</v>
      </c>
      <c r="M42" s="188"/>
      <c r="N42" s="189"/>
      <c r="O42" s="189"/>
      <c r="P42" s="251"/>
      <c r="Q42" s="189"/>
      <c r="R42" s="189"/>
      <c r="S42" s="191"/>
      <c r="T42" s="191"/>
      <c r="U42" s="192"/>
      <c r="V42" s="189"/>
      <c r="W42" s="193"/>
      <c r="X42" s="194"/>
    </row>
    <row r="43" customFormat="false" ht="12.75" hidden="false" customHeight="false" outlineLevel="0" collapsed="false">
      <c r="A43" s="211" t="n">
        <v>36</v>
      </c>
      <c r="B43" s="260" t="s">
        <v>194</v>
      </c>
      <c r="C43" s="291" t="n">
        <v>72056</v>
      </c>
      <c r="D43" s="294" t="s">
        <v>195</v>
      </c>
      <c r="E43" s="279" t="s">
        <v>28</v>
      </c>
      <c r="F43" s="254" t="s">
        <v>147</v>
      </c>
      <c r="G43" s="232" t="n">
        <f aca="false">H43+J43+L43+M43+Q43</f>
        <v>62</v>
      </c>
      <c r="H43" s="243"/>
      <c r="I43" s="244"/>
      <c r="J43" s="234" t="n">
        <v>62</v>
      </c>
      <c r="K43" s="186"/>
      <c r="L43" s="188"/>
      <c r="M43" s="188"/>
      <c r="N43" s="189"/>
      <c r="O43" s="189"/>
      <c r="P43" s="190"/>
      <c r="Q43" s="189"/>
      <c r="R43" s="189"/>
      <c r="S43" s="191"/>
      <c r="T43" s="191"/>
      <c r="U43" s="192"/>
      <c r="V43" s="189"/>
      <c r="W43" s="193"/>
      <c r="X43" s="194"/>
    </row>
    <row r="44" customFormat="false" ht="12.75" hidden="false" customHeight="false" outlineLevel="0" collapsed="false">
      <c r="A44" s="211" t="n">
        <v>37</v>
      </c>
      <c r="B44" s="295" t="s">
        <v>196</v>
      </c>
      <c r="C44" s="238" t="n">
        <v>118809</v>
      </c>
      <c r="D44" s="239" t="s">
        <v>197</v>
      </c>
      <c r="E44" s="215" t="s">
        <v>23</v>
      </c>
      <c r="F44" s="240" t="s">
        <v>138</v>
      </c>
      <c r="G44" s="232" t="n">
        <f aca="false">H44+J44+L44+M44+Q44</f>
        <v>59</v>
      </c>
      <c r="H44" s="243"/>
      <c r="I44" s="244"/>
      <c r="J44" s="186"/>
      <c r="K44" s="186"/>
      <c r="L44" s="187" t="n">
        <v>59</v>
      </c>
      <c r="M44" s="188"/>
      <c r="N44" s="189"/>
      <c r="O44" s="189"/>
      <c r="P44" s="190"/>
      <c r="Q44" s="189"/>
      <c r="R44" s="189"/>
      <c r="S44" s="191"/>
      <c r="T44" s="191"/>
      <c r="U44" s="192"/>
      <c r="V44" s="189"/>
      <c r="W44" s="193"/>
      <c r="X44" s="194"/>
    </row>
    <row r="45" customFormat="false" ht="12.75" hidden="false" customHeight="false" outlineLevel="0" collapsed="false">
      <c r="A45" s="211" t="n">
        <v>38</v>
      </c>
      <c r="B45" s="252" t="s">
        <v>198</v>
      </c>
      <c r="C45" s="253" t="n">
        <v>123117</v>
      </c>
      <c r="D45" s="296" t="s">
        <v>199</v>
      </c>
      <c r="E45" s="297" t="s">
        <v>200</v>
      </c>
      <c r="F45" s="288" t="s">
        <v>147</v>
      </c>
      <c r="G45" s="232" t="n">
        <f aca="false">H45+J45+L45+M45+Q45</f>
        <v>58</v>
      </c>
      <c r="H45" s="243"/>
      <c r="I45" s="244"/>
      <c r="J45" s="234" t="n">
        <v>58</v>
      </c>
      <c r="K45" s="186"/>
      <c r="L45" s="188"/>
      <c r="M45" s="188"/>
      <c r="N45" s="189"/>
      <c r="O45" s="189"/>
      <c r="P45" s="190"/>
      <c r="Q45" s="189"/>
      <c r="R45" s="189"/>
      <c r="S45" s="191"/>
      <c r="T45" s="191"/>
      <c r="U45" s="192"/>
      <c r="V45" s="189"/>
      <c r="W45" s="193"/>
      <c r="X45" s="194"/>
    </row>
    <row r="46" customFormat="false" ht="12.75" hidden="false" customHeight="false" outlineLevel="0" collapsed="false">
      <c r="A46" s="211" t="n">
        <v>39</v>
      </c>
      <c r="B46" s="266" t="s">
        <v>201</v>
      </c>
      <c r="C46" s="238" t="n">
        <v>94342</v>
      </c>
      <c r="D46" s="239" t="s">
        <v>202</v>
      </c>
      <c r="E46" s="215" t="s">
        <v>23</v>
      </c>
      <c r="F46" s="240" t="s">
        <v>138</v>
      </c>
      <c r="G46" s="232" t="n">
        <f aca="false">H46+J46+L46+M46+Q46</f>
        <v>56</v>
      </c>
      <c r="H46" s="241"/>
      <c r="I46" s="185"/>
      <c r="J46" s="186"/>
      <c r="K46" s="186"/>
      <c r="L46" s="187" t="n">
        <v>56</v>
      </c>
      <c r="M46" s="188"/>
      <c r="N46" s="189"/>
      <c r="O46" s="189"/>
      <c r="P46" s="251"/>
      <c r="Q46" s="251"/>
      <c r="R46" s="189"/>
      <c r="S46" s="191"/>
      <c r="T46" s="191"/>
      <c r="U46" s="192"/>
      <c r="V46" s="189"/>
      <c r="W46" s="193"/>
      <c r="X46" s="194"/>
    </row>
    <row r="47" customFormat="false" ht="12.75" hidden="false" customHeight="false" outlineLevel="0" collapsed="false">
      <c r="A47" s="211" t="n">
        <v>40</v>
      </c>
      <c r="B47" s="287" t="s">
        <v>203</v>
      </c>
      <c r="C47" s="254" t="n">
        <v>72074</v>
      </c>
      <c r="D47" s="249" t="s">
        <v>204</v>
      </c>
      <c r="E47" s="250" t="s">
        <v>28</v>
      </c>
      <c r="F47" s="254" t="s">
        <v>145</v>
      </c>
      <c r="G47" s="232" t="n">
        <f aca="false">H47+J47+L47+M47+Q47</f>
        <v>56</v>
      </c>
      <c r="H47" s="185"/>
      <c r="I47" s="185"/>
      <c r="J47" s="234" t="n">
        <v>56</v>
      </c>
      <c r="K47" s="186"/>
      <c r="L47" s="188"/>
      <c r="M47" s="188"/>
      <c r="N47" s="189"/>
      <c r="O47" s="189"/>
      <c r="P47" s="251"/>
      <c r="Q47" s="251"/>
      <c r="R47" s="189"/>
      <c r="S47" s="191"/>
      <c r="T47" s="191"/>
      <c r="U47" s="192"/>
      <c r="V47" s="189"/>
      <c r="W47" s="193"/>
      <c r="X47" s="194"/>
    </row>
    <row r="48" customFormat="false" ht="12.75" hidden="false" customHeight="false" outlineLevel="0" collapsed="false">
      <c r="A48" s="211" t="n">
        <v>41</v>
      </c>
      <c r="B48" s="260" t="s">
        <v>205</v>
      </c>
      <c r="C48" s="254" t="n">
        <v>16105</v>
      </c>
      <c r="D48" s="249" t="s">
        <v>206</v>
      </c>
      <c r="E48" s="250" t="s">
        <v>28</v>
      </c>
      <c r="F48" s="254" t="s">
        <v>145</v>
      </c>
      <c r="G48" s="232" t="n">
        <f aca="false">H48+J48+L48+M48+Q48</f>
        <v>53</v>
      </c>
      <c r="H48" s="185"/>
      <c r="I48" s="185"/>
      <c r="J48" s="234" t="n">
        <v>53</v>
      </c>
      <c r="K48" s="186"/>
      <c r="L48" s="188"/>
      <c r="M48" s="188"/>
      <c r="N48" s="189"/>
      <c r="O48" s="189"/>
      <c r="P48" s="251"/>
      <c r="Q48" s="251"/>
      <c r="R48" s="189"/>
      <c r="S48" s="191"/>
      <c r="T48" s="191"/>
      <c r="U48" s="192"/>
      <c r="V48" s="189"/>
      <c r="W48" s="193"/>
      <c r="X48" s="194"/>
    </row>
    <row r="49" customFormat="false" ht="12.75" hidden="false" customHeight="false" outlineLevel="0" collapsed="false">
      <c r="A49" s="211" t="n">
        <v>42</v>
      </c>
      <c r="B49" s="252" t="s">
        <v>207</v>
      </c>
      <c r="C49" s="253" t="n">
        <v>102363</v>
      </c>
      <c r="D49" s="296" t="s">
        <v>208</v>
      </c>
      <c r="E49" s="298" t="s">
        <v>200</v>
      </c>
      <c r="F49" s="288" t="s">
        <v>147</v>
      </c>
      <c r="G49" s="232" t="n">
        <f aca="false">H49+J49+L49+M49+Q49</f>
        <v>49</v>
      </c>
      <c r="H49" s="299"/>
      <c r="I49" s="299"/>
      <c r="J49" s="234" t="n">
        <v>49</v>
      </c>
      <c r="K49" s="268"/>
      <c r="L49" s="292"/>
      <c r="M49" s="188"/>
      <c r="N49" s="50"/>
      <c r="O49" s="269"/>
      <c r="P49" s="251"/>
      <c r="Q49" s="251"/>
      <c r="R49" s="189"/>
      <c r="S49" s="191"/>
      <c r="T49" s="191"/>
      <c r="U49" s="192"/>
      <c r="V49" s="189"/>
      <c r="W49" s="193"/>
      <c r="X49" s="194"/>
    </row>
    <row r="50" customFormat="false" ht="12.75" hidden="false" customHeight="false" outlineLevel="0" collapsed="false">
      <c r="A50" s="211" t="n">
        <v>43</v>
      </c>
      <c r="B50" s="192" t="s">
        <v>209</v>
      </c>
      <c r="C50" s="189" t="n">
        <v>101641</v>
      </c>
      <c r="D50" s="263" t="s">
        <v>210</v>
      </c>
      <c r="E50" s="189" t="s">
        <v>23</v>
      </c>
      <c r="F50" s="189" t="s">
        <v>118</v>
      </c>
      <c r="G50" s="232" t="n">
        <f aca="false">H50+J50+L50+M50+Q50</f>
        <v>49</v>
      </c>
      <c r="H50" s="300" t="n">
        <v>49</v>
      </c>
      <c r="I50" s="185"/>
      <c r="J50" s="234"/>
      <c r="K50" s="186"/>
      <c r="L50" s="188"/>
      <c r="M50" s="188"/>
      <c r="N50" s="50"/>
      <c r="O50" s="269"/>
      <c r="P50" s="251"/>
      <c r="Q50" s="251"/>
      <c r="R50" s="189"/>
      <c r="S50" s="191"/>
      <c r="T50" s="191"/>
      <c r="U50" s="192"/>
      <c r="V50" s="189"/>
      <c r="W50" s="193"/>
      <c r="X50" s="194"/>
    </row>
    <row r="51" customFormat="false" ht="12.75" hidden="false" customHeight="false" outlineLevel="0" collapsed="false">
      <c r="A51" s="211" t="n">
        <v>44</v>
      </c>
      <c r="B51" s="192" t="s">
        <v>211</v>
      </c>
      <c r="C51" s="189" t="n">
        <v>83391</v>
      </c>
      <c r="D51" s="263" t="s">
        <v>212</v>
      </c>
      <c r="E51" s="231" t="s">
        <v>23</v>
      </c>
      <c r="F51" s="189" t="s">
        <v>118</v>
      </c>
      <c r="G51" s="232" t="n">
        <f aca="false">H51+J51+L51+M51+Q51</f>
        <v>45</v>
      </c>
      <c r="H51" s="300"/>
      <c r="I51" s="185"/>
      <c r="J51" s="234"/>
      <c r="K51" s="186"/>
      <c r="L51" s="188"/>
      <c r="M51" s="187" t="n">
        <v>45</v>
      </c>
      <c r="N51" s="189"/>
      <c r="O51" s="189"/>
      <c r="P51" s="251"/>
      <c r="Q51" s="251"/>
      <c r="R51" s="189"/>
      <c r="S51" s="191"/>
      <c r="T51" s="191"/>
      <c r="U51" s="192"/>
      <c r="V51" s="189"/>
      <c r="W51" s="193"/>
      <c r="X51" s="194"/>
    </row>
    <row r="52" customFormat="false" ht="12.75" hidden="false" customHeight="false" outlineLevel="0" collapsed="false">
      <c r="A52" s="211" t="n">
        <v>45</v>
      </c>
      <c r="B52" s="192" t="s">
        <v>213</v>
      </c>
      <c r="C52" s="189" t="n">
        <v>83390</v>
      </c>
      <c r="D52" s="263" t="s">
        <v>214</v>
      </c>
      <c r="E52" s="231" t="s">
        <v>23</v>
      </c>
      <c r="F52" s="189" t="s">
        <v>138</v>
      </c>
      <c r="G52" s="232" t="n">
        <f aca="false">H52+J52+L52+M52+Q52</f>
        <v>44</v>
      </c>
      <c r="H52" s="300"/>
      <c r="I52" s="185"/>
      <c r="J52" s="234"/>
      <c r="K52" s="186"/>
      <c r="L52" s="188"/>
      <c r="M52" s="187" t="n">
        <v>44</v>
      </c>
      <c r="N52" s="189"/>
      <c r="O52" s="189"/>
      <c r="P52" s="251"/>
      <c r="Q52" s="251"/>
      <c r="R52" s="189"/>
      <c r="S52" s="191"/>
      <c r="T52" s="191"/>
      <c r="U52" s="192"/>
      <c r="V52" s="189"/>
      <c r="W52" s="193"/>
      <c r="X52" s="194"/>
    </row>
    <row r="53" customFormat="false" ht="12.75" hidden="false" customHeight="false" outlineLevel="0" collapsed="false">
      <c r="A53" s="211" t="n">
        <v>46</v>
      </c>
      <c r="B53" s="228" t="s">
        <v>215</v>
      </c>
      <c r="C53" s="231" t="n">
        <v>85414</v>
      </c>
      <c r="D53" s="236" t="s">
        <v>216</v>
      </c>
      <c r="E53" s="231" t="s">
        <v>33</v>
      </c>
      <c r="F53" s="231" t="s">
        <v>118</v>
      </c>
      <c r="G53" s="232" t="n">
        <f aca="false">H53+J53+L53+M53+Q53</f>
        <v>39</v>
      </c>
      <c r="H53" s="300" t="n">
        <v>39</v>
      </c>
      <c r="I53" s="185"/>
      <c r="J53" s="234"/>
      <c r="K53" s="186"/>
      <c r="L53" s="188"/>
      <c r="M53" s="188" t="n">
        <v>0</v>
      </c>
      <c r="N53" s="251"/>
      <c r="O53" s="189"/>
      <c r="P53" s="251"/>
      <c r="Q53" s="251"/>
      <c r="R53" s="189"/>
      <c r="S53" s="191"/>
      <c r="T53" s="191"/>
      <c r="U53" s="192"/>
      <c r="V53" s="189"/>
      <c r="W53" s="193"/>
      <c r="X53" s="194"/>
    </row>
    <row r="54" customFormat="false" ht="12.75" hidden="false" customHeight="false" outlineLevel="0" collapsed="false">
      <c r="A54" s="211" t="n">
        <v>47</v>
      </c>
      <c r="B54" s="242" t="s">
        <v>217</v>
      </c>
      <c r="C54" s="301" t="n">
        <v>123245</v>
      </c>
      <c r="D54" s="286" t="s">
        <v>218</v>
      </c>
      <c r="E54" s="240" t="s">
        <v>23</v>
      </c>
      <c r="F54" s="240" t="s">
        <v>138</v>
      </c>
      <c r="G54" s="232" t="n">
        <f aca="false">H54+J54+L54+M54+Q54</f>
        <v>37</v>
      </c>
      <c r="H54" s="244"/>
      <c r="I54" s="244"/>
      <c r="J54" s="267"/>
      <c r="K54" s="268"/>
      <c r="L54" s="187" t="n">
        <v>37</v>
      </c>
      <c r="M54" s="188"/>
      <c r="N54" s="189"/>
      <c r="O54" s="189"/>
      <c r="P54" s="251"/>
      <c r="Q54" s="251"/>
      <c r="R54" s="189"/>
      <c r="S54" s="191"/>
      <c r="T54" s="191"/>
      <c r="U54" s="192"/>
      <c r="V54" s="189"/>
      <c r="W54" s="193"/>
      <c r="X54" s="194"/>
    </row>
    <row r="55" customFormat="false" ht="12.75" hidden="false" customHeight="false" outlineLevel="0" collapsed="false">
      <c r="A55" s="211" t="n">
        <v>48</v>
      </c>
      <c r="B55" s="302" t="s">
        <v>219</v>
      </c>
      <c r="C55" s="238" t="n">
        <v>123235</v>
      </c>
      <c r="D55" s="239" t="s">
        <v>220</v>
      </c>
      <c r="E55" s="240" t="s">
        <v>23</v>
      </c>
      <c r="F55" s="240" t="s">
        <v>138</v>
      </c>
      <c r="G55" s="232" t="n">
        <f aca="false">H55+J55+L55+M55+Q55</f>
        <v>34</v>
      </c>
      <c r="H55" s="185"/>
      <c r="I55" s="185"/>
      <c r="J55" s="186"/>
      <c r="K55" s="186"/>
      <c r="L55" s="187" t="n">
        <v>34</v>
      </c>
      <c r="M55" s="188"/>
      <c r="N55" s="189"/>
      <c r="O55" s="189"/>
      <c r="P55" s="251"/>
      <c r="Q55" s="251"/>
      <c r="R55" s="189"/>
      <c r="S55" s="191"/>
      <c r="T55" s="191"/>
      <c r="U55" s="192"/>
      <c r="V55" s="189"/>
      <c r="W55" s="193"/>
      <c r="X55" s="194"/>
    </row>
    <row r="56" customFormat="false" ht="12.75" hidden="false" customHeight="false" outlineLevel="0" collapsed="false">
      <c r="A56" s="211" t="n">
        <v>49</v>
      </c>
      <c r="B56" s="287" t="s">
        <v>221</v>
      </c>
      <c r="C56" s="248" t="n">
        <v>16120</v>
      </c>
      <c r="D56" s="249" t="s">
        <v>222</v>
      </c>
      <c r="E56" s="250" t="s">
        <v>28</v>
      </c>
      <c r="F56" s="288" t="s">
        <v>145</v>
      </c>
      <c r="G56" s="232" t="n">
        <f aca="false">H56+J56+L56+M56+Q56</f>
        <v>33</v>
      </c>
      <c r="H56" s="299"/>
      <c r="I56" s="299"/>
      <c r="J56" s="234" t="n">
        <v>33</v>
      </c>
      <c r="K56" s="268"/>
      <c r="L56" s="292"/>
      <c r="M56" s="303"/>
      <c r="N56" s="189"/>
      <c r="O56" s="189"/>
      <c r="P56" s="251"/>
      <c r="Q56" s="251"/>
      <c r="R56" s="189"/>
      <c r="S56" s="191"/>
      <c r="T56" s="191"/>
      <c r="U56" s="192"/>
      <c r="V56" s="189"/>
      <c r="W56" s="193"/>
      <c r="X56" s="194"/>
    </row>
    <row r="57" customFormat="false" ht="12.75" hidden="false" customHeight="false" outlineLevel="0" collapsed="false">
      <c r="A57" s="211" t="n">
        <v>50</v>
      </c>
      <c r="B57" s="252" t="s">
        <v>223</v>
      </c>
      <c r="C57" s="253" t="n">
        <v>121760</v>
      </c>
      <c r="D57" s="253" t="n">
        <v>2729</v>
      </c>
      <c r="E57" s="304" t="s">
        <v>28</v>
      </c>
      <c r="F57" s="288" t="s">
        <v>145</v>
      </c>
      <c r="G57" s="232" t="n">
        <f aca="false">H57+J57+L57+M57+Q57</f>
        <v>31</v>
      </c>
      <c r="H57" s="299"/>
      <c r="I57" s="299"/>
      <c r="J57" s="234" t="n">
        <v>31</v>
      </c>
      <c r="K57" s="268"/>
      <c r="L57" s="292"/>
      <c r="M57" s="188"/>
      <c r="N57" s="189"/>
      <c r="O57" s="189"/>
      <c r="P57" s="251"/>
      <c r="Q57" s="251"/>
      <c r="R57" s="189"/>
      <c r="S57" s="191"/>
      <c r="T57" s="191"/>
      <c r="U57" s="192"/>
      <c r="V57" s="189"/>
      <c r="W57" s="193"/>
      <c r="X57" s="194"/>
    </row>
    <row r="58" customFormat="false" ht="12.75" hidden="false" customHeight="false" outlineLevel="0" collapsed="false">
      <c r="A58" s="211" t="n">
        <v>51</v>
      </c>
      <c r="B58" s="252" t="s">
        <v>224</v>
      </c>
      <c r="C58" s="253" t="n">
        <v>109427</v>
      </c>
      <c r="D58" s="296" t="s">
        <v>225</v>
      </c>
      <c r="E58" s="298" t="s">
        <v>200</v>
      </c>
      <c r="F58" s="288" t="s">
        <v>145</v>
      </c>
      <c r="G58" s="232" t="n">
        <f aca="false">H58+J58+L58+M58+Q58</f>
        <v>29</v>
      </c>
      <c r="H58" s="185"/>
      <c r="I58" s="185"/>
      <c r="J58" s="234" t="n">
        <v>29</v>
      </c>
      <c r="K58" s="186"/>
      <c r="L58" s="188"/>
      <c r="M58" s="188"/>
      <c r="N58" s="189"/>
      <c r="O58" s="189"/>
      <c r="P58" s="251"/>
      <c r="Q58" s="251"/>
      <c r="R58" s="189"/>
      <c r="S58" s="191"/>
      <c r="T58" s="191"/>
      <c r="U58" s="192"/>
      <c r="V58" s="189"/>
      <c r="W58" s="193"/>
      <c r="X58" s="194"/>
    </row>
    <row r="59" customFormat="false" ht="12.75" hidden="false" customHeight="false" outlineLevel="0" collapsed="false">
      <c r="A59" s="211" t="n">
        <v>52</v>
      </c>
      <c r="B59" s="242" t="s">
        <v>226</v>
      </c>
      <c r="C59" s="264" t="n">
        <v>122826</v>
      </c>
      <c r="D59" s="274" t="s">
        <v>227</v>
      </c>
      <c r="E59" s="240" t="s">
        <v>23</v>
      </c>
      <c r="F59" s="240" t="s">
        <v>118</v>
      </c>
      <c r="G59" s="232" t="n">
        <f aca="false">H59+J59+L59+M59+Q59</f>
        <v>24</v>
      </c>
      <c r="H59" s="299"/>
      <c r="I59" s="299"/>
      <c r="J59" s="268"/>
      <c r="K59" s="268"/>
      <c r="L59" s="187" t="n">
        <v>24</v>
      </c>
      <c r="M59" s="188"/>
      <c r="N59" s="189"/>
      <c r="O59" s="189"/>
      <c r="P59" s="251"/>
      <c r="Q59" s="251"/>
      <c r="R59" s="189"/>
      <c r="S59" s="191"/>
      <c r="T59" s="191"/>
      <c r="U59" s="192"/>
      <c r="V59" s="189"/>
      <c r="W59" s="193"/>
      <c r="X59" s="194"/>
    </row>
    <row r="60" customFormat="false" ht="12.75" hidden="false" customHeight="false" outlineLevel="0" collapsed="false">
      <c r="A60" s="211" t="n">
        <v>53</v>
      </c>
      <c r="B60" s="260" t="s">
        <v>228</v>
      </c>
      <c r="C60" s="254" t="n">
        <v>16079</v>
      </c>
      <c r="D60" s="249" t="s">
        <v>229</v>
      </c>
      <c r="E60" s="250" t="s">
        <v>28</v>
      </c>
      <c r="F60" s="254" t="s">
        <v>145</v>
      </c>
      <c r="G60" s="232" t="n">
        <f aca="false">H60+J60+L60+M60+Q60</f>
        <v>23</v>
      </c>
      <c r="H60" s="305"/>
      <c r="I60" s="185"/>
      <c r="J60" s="234" t="n">
        <v>23</v>
      </c>
      <c r="K60" s="186"/>
      <c r="L60" s="188"/>
      <c r="M60" s="188"/>
      <c r="N60" s="189"/>
      <c r="O60" s="189"/>
      <c r="P60" s="251"/>
      <c r="Q60" s="251"/>
      <c r="R60" s="189"/>
      <c r="S60" s="191"/>
      <c r="T60" s="191"/>
      <c r="U60" s="192"/>
      <c r="V60" s="189"/>
      <c r="W60" s="193"/>
      <c r="X60" s="194"/>
    </row>
    <row r="61" customFormat="false" ht="12.75" hidden="false" customHeight="false" outlineLevel="0" collapsed="false">
      <c r="A61" s="211" t="n">
        <v>54</v>
      </c>
      <c r="B61" s="252" t="s">
        <v>230</v>
      </c>
      <c r="C61" s="253" t="n">
        <v>123119</v>
      </c>
      <c r="D61" s="296" t="s">
        <v>231</v>
      </c>
      <c r="E61" s="298" t="s">
        <v>200</v>
      </c>
      <c r="F61" s="288" t="s">
        <v>145</v>
      </c>
      <c r="G61" s="232" t="n">
        <f aca="false">H61+J61+L61+M61+Q61</f>
        <v>22</v>
      </c>
      <c r="H61" s="305"/>
      <c r="I61" s="185"/>
      <c r="J61" s="234" t="n">
        <v>22</v>
      </c>
      <c r="K61" s="186"/>
      <c r="L61" s="188"/>
      <c r="M61" s="188"/>
      <c r="N61" s="189"/>
      <c r="O61" s="189"/>
      <c r="P61" s="251"/>
      <c r="Q61" s="251"/>
      <c r="R61" s="189"/>
      <c r="S61" s="191"/>
      <c r="T61" s="191"/>
      <c r="U61" s="192"/>
      <c r="V61" s="189"/>
      <c r="W61" s="193"/>
      <c r="X61" s="194"/>
    </row>
    <row r="62" customFormat="false" ht="12.75" hidden="false" customHeight="false" outlineLevel="0" collapsed="false">
      <c r="A62" s="211" t="n">
        <v>55</v>
      </c>
      <c r="B62" s="252" t="s">
        <v>232</v>
      </c>
      <c r="C62" s="253" t="n">
        <v>121759</v>
      </c>
      <c r="D62" s="253" t="n">
        <v>2728</v>
      </c>
      <c r="E62" s="304" t="s">
        <v>28</v>
      </c>
      <c r="F62" s="288" t="s">
        <v>145</v>
      </c>
      <c r="G62" s="232" t="n">
        <f aca="false">H62+J62+L62+M62+Q62</f>
        <v>22</v>
      </c>
      <c r="H62" s="305"/>
      <c r="I62" s="185"/>
      <c r="J62" s="234" t="n">
        <v>22</v>
      </c>
      <c r="K62" s="186"/>
      <c r="L62" s="188"/>
      <c r="M62" s="188"/>
      <c r="N62" s="189"/>
      <c r="O62" s="189"/>
      <c r="P62" s="251"/>
      <c r="Q62" s="251"/>
      <c r="R62" s="189"/>
      <c r="S62" s="191"/>
      <c r="T62" s="191"/>
      <c r="U62" s="192"/>
      <c r="V62" s="189"/>
      <c r="W62" s="193"/>
      <c r="X62" s="194"/>
    </row>
    <row r="63" customFormat="false" ht="12.75" hidden="false" customHeight="false" outlineLevel="0" collapsed="false">
      <c r="A63" s="211" t="n">
        <v>56</v>
      </c>
      <c r="B63" s="306" t="s">
        <v>233</v>
      </c>
      <c r="C63" s="254" t="n">
        <v>16121</v>
      </c>
      <c r="D63" s="249" t="s">
        <v>234</v>
      </c>
      <c r="E63" s="250" t="s">
        <v>28</v>
      </c>
      <c r="F63" s="288" t="s">
        <v>145</v>
      </c>
      <c r="G63" s="232" t="n">
        <f aca="false">H63+J63+L63+M63+Q63</f>
        <v>21</v>
      </c>
      <c r="H63" s="305"/>
      <c r="I63" s="185"/>
      <c r="J63" s="234" t="n">
        <v>21</v>
      </c>
      <c r="K63" s="186"/>
      <c r="L63" s="188"/>
      <c r="M63" s="188"/>
      <c r="N63" s="189"/>
      <c r="O63" s="189"/>
      <c r="P63" s="251"/>
      <c r="Q63" s="251"/>
      <c r="R63" s="189"/>
      <c r="S63" s="191"/>
      <c r="T63" s="191"/>
      <c r="U63" s="192"/>
      <c r="V63" s="189"/>
      <c r="W63" s="193"/>
      <c r="X63" s="194"/>
    </row>
    <row r="64" customFormat="false" ht="12.75" hidden="false" customHeight="false" outlineLevel="0" collapsed="false">
      <c r="A64" s="211" t="n">
        <v>57</v>
      </c>
      <c r="B64" s="307" t="s">
        <v>235</v>
      </c>
      <c r="C64" s="254" t="n">
        <v>192302</v>
      </c>
      <c r="D64" s="249" t="s">
        <v>236</v>
      </c>
      <c r="E64" s="250" t="s">
        <v>28</v>
      </c>
      <c r="F64" s="254" t="s">
        <v>147</v>
      </c>
      <c r="G64" s="232" t="n">
        <f aca="false">H64+J64+L64+M64+Q64</f>
        <v>17</v>
      </c>
      <c r="H64" s="308"/>
      <c r="I64" s="244"/>
      <c r="J64" s="234" t="n">
        <v>17</v>
      </c>
      <c r="K64" s="268"/>
      <c r="L64" s="292"/>
      <c r="M64" s="292"/>
      <c r="N64" s="189"/>
      <c r="O64" s="189"/>
      <c r="P64" s="251"/>
      <c r="Q64" s="251"/>
      <c r="R64" s="189"/>
      <c r="S64" s="191"/>
      <c r="T64" s="191"/>
      <c r="U64" s="192"/>
      <c r="V64" s="189"/>
      <c r="W64" s="193"/>
      <c r="X64" s="194"/>
    </row>
    <row r="65" customFormat="false" ht="12.75" hidden="false" customHeight="false" outlineLevel="0" collapsed="false">
      <c r="A65" s="211" t="n">
        <v>58</v>
      </c>
      <c r="B65" s="242" t="s">
        <v>237</v>
      </c>
      <c r="C65" s="238" t="n">
        <v>94347</v>
      </c>
      <c r="D65" s="239" t="s">
        <v>238</v>
      </c>
      <c r="E65" s="240" t="s">
        <v>23</v>
      </c>
      <c r="F65" s="240" t="s">
        <v>138</v>
      </c>
      <c r="G65" s="232" t="n">
        <f aca="false">H65+J65+L65+M65+Q65</f>
        <v>13</v>
      </c>
      <c r="H65" s="305"/>
      <c r="I65" s="185"/>
      <c r="J65" s="186"/>
      <c r="K65" s="186"/>
      <c r="L65" s="187" t="n">
        <v>13</v>
      </c>
      <c r="M65" s="188"/>
      <c r="N65" s="189"/>
      <c r="O65" s="189"/>
      <c r="P65" s="251"/>
      <c r="Q65" s="251"/>
      <c r="R65" s="189"/>
      <c r="S65" s="191"/>
      <c r="T65" s="191"/>
      <c r="U65" s="192"/>
      <c r="V65" s="189"/>
      <c r="W65" s="193"/>
      <c r="X65" s="194"/>
    </row>
    <row r="66" customFormat="false" ht="12.75" hidden="false" customHeight="false" outlineLevel="0" collapsed="false">
      <c r="A66" s="211" t="n">
        <v>59</v>
      </c>
      <c r="B66" s="242" t="s">
        <v>239</v>
      </c>
      <c r="C66" s="238" t="s">
        <v>240</v>
      </c>
      <c r="D66" s="239" t="s">
        <v>241</v>
      </c>
      <c r="E66" s="240" t="s">
        <v>23</v>
      </c>
      <c r="F66" s="240" t="s">
        <v>138</v>
      </c>
      <c r="G66" s="232" t="n">
        <f aca="false">H66+J66+L66+M66+Q66</f>
        <v>11</v>
      </c>
      <c r="H66" s="305"/>
      <c r="I66" s="185"/>
      <c r="J66" s="186"/>
      <c r="K66" s="186"/>
      <c r="L66" s="187" t="n">
        <v>11</v>
      </c>
      <c r="M66" s="188"/>
      <c r="N66" s="189"/>
      <c r="O66" s="189"/>
      <c r="P66" s="251"/>
      <c r="Q66" s="251"/>
      <c r="R66" s="189"/>
      <c r="S66" s="191"/>
      <c r="T66" s="191"/>
      <c r="U66" s="192"/>
      <c r="V66" s="189"/>
      <c r="W66" s="193"/>
      <c r="X66" s="194"/>
    </row>
    <row r="67" customFormat="false" ht="12.75" hidden="false" customHeight="false" outlineLevel="0" collapsed="false">
      <c r="A67" s="211" t="n">
        <v>60</v>
      </c>
      <c r="B67" s="309" t="s">
        <v>242</v>
      </c>
      <c r="C67" s="253" t="n">
        <v>82723</v>
      </c>
      <c r="D67" s="296" t="s">
        <v>199</v>
      </c>
      <c r="E67" s="298" t="s">
        <v>200</v>
      </c>
      <c r="F67" s="288" t="s">
        <v>145</v>
      </c>
      <c r="G67" s="232" t="n">
        <f aca="false">H67+J67+L67+M67+Q67</f>
        <v>11</v>
      </c>
      <c r="H67" s="305"/>
      <c r="I67" s="185"/>
      <c r="J67" s="234" t="n">
        <v>11</v>
      </c>
      <c r="K67" s="186"/>
      <c r="L67" s="188"/>
      <c r="M67" s="188"/>
      <c r="N67" s="189"/>
      <c r="O67" s="189"/>
      <c r="P67" s="251"/>
      <c r="Q67" s="251"/>
      <c r="R67" s="189"/>
      <c r="S67" s="191"/>
      <c r="T67" s="191"/>
      <c r="U67" s="192"/>
      <c r="V67" s="189"/>
      <c r="W67" s="193"/>
      <c r="X67" s="194"/>
    </row>
    <row r="68" customFormat="false" ht="12.75" hidden="false" customHeight="false" outlineLevel="0" collapsed="false">
      <c r="A68" s="211" t="n">
        <v>61</v>
      </c>
      <c r="B68" s="287" t="s">
        <v>243</v>
      </c>
      <c r="C68" s="310" t="n">
        <v>62097</v>
      </c>
      <c r="D68" s="289" t="s">
        <v>244</v>
      </c>
      <c r="E68" s="290" t="s">
        <v>189</v>
      </c>
      <c r="F68" s="288" t="s">
        <v>145</v>
      </c>
      <c r="G68" s="232" t="n">
        <f aca="false">H68+J68+L68+M68+Q68</f>
        <v>6</v>
      </c>
      <c r="H68" s="305"/>
      <c r="I68" s="185"/>
      <c r="J68" s="234" t="n">
        <v>6</v>
      </c>
      <c r="K68" s="186"/>
      <c r="L68" s="188"/>
      <c r="M68" s="188"/>
      <c r="N68" s="189"/>
      <c r="O68" s="189"/>
      <c r="P68" s="251"/>
      <c r="Q68" s="251"/>
      <c r="R68" s="189"/>
      <c r="S68" s="191"/>
      <c r="T68" s="191"/>
      <c r="U68" s="192"/>
      <c r="V68" s="189"/>
      <c r="W68" s="193"/>
      <c r="X68" s="194"/>
    </row>
    <row r="69" customFormat="false" ht="12.75" hidden="false" customHeight="false" outlineLevel="0" collapsed="false">
      <c r="A69" s="211" t="n">
        <v>62</v>
      </c>
      <c r="B69" s="252" t="s">
        <v>245</v>
      </c>
      <c r="C69" s="253" t="n">
        <v>123118</v>
      </c>
      <c r="D69" s="296" t="s">
        <v>246</v>
      </c>
      <c r="E69" s="298" t="s">
        <v>200</v>
      </c>
      <c r="F69" s="288" t="s">
        <v>147</v>
      </c>
      <c r="G69" s="232" t="n">
        <f aca="false">H69+J69+L69+M69+Q69</f>
        <v>0</v>
      </c>
      <c r="H69" s="305"/>
      <c r="I69" s="185"/>
      <c r="J69" s="234" t="n">
        <v>0</v>
      </c>
      <c r="K69" s="186"/>
      <c r="L69" s="188"/>
      <c r="M69" s="188"/>
      <c r="N69" s="189"/>
      <c r="O69" s="189"/>
      <c r="P69" s="251"/>
      <c r="Q69" s="251"/>
      <c r="R69" s="189"/>
      <c r="S69" s="191"/>
      <c r="T69" s="191"/>
      <c r="U69" s="192"/>
      <c r="V69" s="189"/>
      <c r="W69" s="193"/>
      <c r="X69" s="194"/>
    </row>
    <row r="70" customFormat="false" ht="12.75" hidden="false" customHeight="false" outlineLevel="0" collapsed="false">
      <c r="A70" s="211" t="n">
        <v>63</v>
      </c>
      <c r="B70" s="228" t="s">
        <v>247</v>
      </c>
      <c r="C70" s="231" t="n">
        <v>101635</v>
      </c>
      <c r="D70" s="236" t="s">
        <v>248</v>
      </c>
      <c r="E70" s="189" t="s">
        <v>23</v>
      </c>
      <c r="F70" s="189" t="s">
        <v>138</v>
      </c>
      <c r="G70" s="232" t="n">
        <f aca="false">H70+J70+L70+M70+Q70</f>
        <v>0</v>
      </c>
      <c r="H70" s="311" t="n">
        <v>0</v>
      </c>
      <c r="I70" s="185"/>
      <c r="J70" s="234"/>
      <c r="K70" s="186"/>
      <c r="L70" s="188"/>
      <c r="M70" s="188"/>
      <c r="N70" s="189"/>
      <c r="O70" s="189"/>
      <c r="P70" s="251"/>
      <c r="Q70" s="251"/>
      <c r="R70" s="189"/>
      <c r="S70" s="191"/>
      <c r="T70" s="191"/>
      <c r="U70" s="192"/>
      <c r="V70" s="189"/>
      <c r="W70" s="193"/>
      <c r="X70" s="194"/>
    </row>
    <row r="71" customFormat="false" ht="12.75" hidden="false" customHeight="false" outlineLevel="0" collapsed="false">
      <c r="A71" s="211" t="n">
        <v>64</v>
      </c>
      <c r="B71" s="260" t="s">
        <v>249</v>
      </c>
      <c r="C71" s="254" t="n">
        <v>83114</v>
      </c>
      <c r="D71" s="249" t="s">
        <v>250</v>
      </c>
      <c r="E71" s="250" t="s">
        <v>28</v>
      </c>
      <c r="F71" s="254" t="s">
        <v>145</v>
      </c>
      <c r="G71" s="232" t="n">
        <f aca="false">H71+J71+L71+M71+Q71</f>
        <v>0</v>
      </c>
      <c r="H71" s="305"/>
      <c r="I71" s="185"/>
      <c r="J71" s="234" t="n">
        <v>0</v>
      </c>
      <c r="K71" s="186"/>
      <c r="L71" s="188"/>
      <c r="M71" s="188"/>
      <c r="N71" s="189"/>
      <c r="O71" s="189"/>
      <c r="P71" s="251"/>
      <c r="Q71" s="251"/>
      <c r="R71" s="189"/>
      <c r="S71" s="191"/>
      <c r="T71" s="191"/>
      <c r="U71" s="192"/>
      <c r="V71" s="189"/>
      <c r="W71" s="193"/>
      <c r="X71" s="194"/>
    </row>
    <row r="72" customFormat="false" ht="12.75" hidden="false" customHeight="false" outlineLevel="0" collapsed="false">
      <c r="A72" s="211" t="n">
        <v>65</v>
      </c>
      <c r="B72" s="260" t="s">
        <v>251</v>
      </c>
      <c r="C72" s="248" t="n">
        <v>72063</v>
      </c>
      <c r="D72" s="249" t="s">
        <v>252</v>
      </c>
      <c r="E72" s="250" t="s">
        <v>28</v>
      </c>
      <c r="F72" s="254" t="s">
        <v>147</v>
      </c>
      <c r="G72" s="232" t="n">
        <f aca="false">H72+J72+L72+M72+Q72</f>
        <v>0</v>
      </c>
      <c r="H72" s="305"/>
      <c r="I72" s="185"/>
      <c r="J72" s="234" t="n">
        <v>0</v>
      </c>
      <c r="K72" s="186"/>
      <c r="L72" s="188"/>
      <c r="M72" s="188"/>
      <c r="N72" s="189"/>
      <c r="O72" s="189"/>
      <c r="P72" s="251"/>
      <c r="Q72" s="251"/>
      <c r="R72" s="189"/>
      <c r="S72" s="191"/>
      <c r="T72" s="191"/>
      <c r="U72" s="192"/>
      <c r="V72" s="189"/>
      <c r="W72" s="193"/>
      <c r="X72" s="194"/>
    </row>
    <row r="73" customFormat="false" ht="12.75" hidden="false" customHeight="false" outlineLevel="0" collapsed="false">
      <c r="A73" s="211" t="n">
        <v>66</v>
      </c>
      <c r="B73" s="307" t="s">
        <v>253</v>
      </c>
      <c r="C73" s="254" t="n">
        <v>72058</v>
      </c>
      <c r="D73" s="254" t="n">
        <v>2569</v>
      </c>
      <c r="E73" s="250" t="s">
        <v>28</v>
      </c>
      <c r="F73" s="254" t="s">
        <v>147</v>
      </c>
      <c r="G73" s="232" t="n">
        <f aca="false">H73+J73+L73+M73+Q73</f>
        <v>0</v>
      </c>
      <c r="H73" s="308"/>
      <c r="I73" s="244"/>
      <c r="J73" s="234" t="n">
        <v>0</v>
      </c>
      <c r="K73" s="186"/>
      <c r="L73" s="188"/>
      <c r="M73" s="188"/>
      <c r="N73" s="189"/>
      <c r="O73" s="189"/>
      <c r="P73" s="251"/>
      <c r="Q73" s="251"/>
      <c r="R73" s="189"/>
      <c r="S73" s="191"/>
      <c r="T73" s="191"/>
      <c r="U73" s="192"/>
      <c r="V73" s="189"/>
      <c r="W73" s="193"/>
      <c r="X73" s="194"/>
    </row>
    <row r="74" customFormat="false" ht="12.75" hidden="false" customHeight="false" outlineLevel="0" collapsed="false">
      <c r="A74" s="211" t="n">
        <v>67</v>
      </c>
      <c r="B74" s="312"/>
      <c r="C74" s="313"/>
      <c r="D74" s="313"/>
      <c r="E74" s="314"/>
      <c r="F74" s="315"/>
      <c r="G74" s="232" t="n">
        <f aca="false">H74+J74+L74+M74+Q74</f>
        <v>0</v>
      </c>
      <c r="H74" s="241"/>
      <c r="I74" s="185"/>
      <c r="J74" s="186"/>
      <c r="K74" s="186"/>
      <c r="L74" s="188"/>
      <c r="M74" s="188"/>
      <c r="N74" s="189"/>
      <c r="O74" s="189"/>
      <c r="P74" s="251"/>
      <c r="Q74" s="251"/>
      <c r="R74" s="189"/>
      <c r="S74" s="191"/>
      <c r="T74" s="191"/>
      <c r="U74" s="192"/>
      <c r="V74" s="189"/>
      <c r="W74" s="193"/>
      <c r="X74" s="194"/>
    </row>
    <row r="75" customFormat="false" ht="13.5" hidden="false" customHeight="false" outlineLevel="0" collapsed="false">
      <c r="A75" s="211" t="n">
        <v>68</v>
      </c>
      <c r="B75" s="228"/>
      <c r="C75" s="236"/>
      <c r="D75" s="236"/>
      <c r="E75" s="254"/>
      <c r="F75" s="315"/>
      <c r="G75" s="232" t="n">
        <f aca="false">H75+J75+L75+M75+Q75</f>
        <v>0</v>
      </c>
      <c r="H75" s="316"/>
      <c r="I75" s="317"/>
      <c r="J75" s="202"/>
      <c r="K75" s="202"/>
      <c r="L75" s="204"/>
      <c r="M75" s="204"/>
      <c r="N75" s="205"/>
      <c r="O75" s="205"/>
      <c r="P75" s="206"/>
      <c r="Q75" s="205"/>
      <c r="R75" s="205"/>
      <c r="S75" s="207"/>
      <c r="T75" s="207"/>
      <c r="U75" s="208"/>
      <c r="V75" s="205"/>
      <c r="W75" s="209"/>
      <c r="X75" s="210"/>
    </row>
    <row r="78" customFormat="false" ht="12.75" hidden="false" customHeight="false" outlineLevel="0" collapsed="false">
      <c r="A78" s="105"/>
      <c r="B78" s="318" t="s">
        <v>254</v>
      </c>
      <c r="C78" s="319"/>
      <c r="D78" s="319"/>
      <c r="E78" s="319"/>
      <c r="F78" s="319"/>
      <c r="G78" s="106"/>
      <c r="H78" s="107"/>
      <c r="I78" s="107"/>
      <c r="J78" s="320"/>
      <c r="K78" s="320"/>
      <c r="L78" s="110"/>
      <c r="O78" s="22"/>
      <c r="P78" s="56"/>
      <c r="Q78" s="56"/>
      <c r="R78" s="22"/>
      <c r="S78" s="22"/>
      <c r="T78" s="22"/>
    </row>
    <row r="79" customFormat="false" ht="12.75" hidden="false" customHeight="false" outlineLevel="0" collapsed="false">
      <c r="A79" s="105"/>
      <c r="B79" s="96" t="s">
        <v>255</v>
      </c>
      <c r="C79" s="319"/>
      <c r="D79" s="319"/>
      <c r="E79" s="319"/>
      <c r="F79" s="319"/>
      <c r="G79" s="106"/>
      <c r="H79" s="107"/>
      <c r="I79" s="107"/>
      <c r="J79" s="320"/>
      <c r="K79" s="320"/>
      <c r="L79" s="110"/>
      <c r="O79" s="22"/>
      <c r="P79" s="56"/>
      <c r="Q79" s="56"/>
      <c r="R79" s="22"/>
      <c r="S79" s="22"/>
      <c r="T79" s="22"/>
    </row>
    <row r="80" customFormat="false" ht="12.75" hidden="false" customHeight="false" outlineLevel="0" collapsed="false">
      <c r="A80" s="105"/>
      <c r="B80" s="96" t="s">
        <v>256</v>
      </c>
      <c r="C80" s="319"/>
      <c r="D80" s="319"/>
      <c r="E80" s="319"/>
      <c r="F80" s="319"/>
      <c r="G80" s="106"/>
      <c r="H80" s="107"/>
      <c r="I80" s="107"/>
      <c r="J80" s="320"/>
      <c r="K80" s="320"/>
      <c r="L80" s="110"/>
      <c r="O80" s="22"/>
      <c r="P80" s="56"/>
      <c r="Q80" s="56"/>
      <c r="R80" s="22"/>
      <c r="S80" s="22"/>
      <c r="T80" s="22"/>
    </row>
    <row r="81" customFormat="false" ht="12.75" hidden="false" customHeight="false" outlineLevel="0" collapsed="false">
      <c r="A81" s="105"/>
      <c r="B81" s="96" t="s">
        <v>257</v>
      </c>
      <c r="C81" s="319"/>
      <c r="D81" s="319"/>
      <c r="E81" s="319"/>
      <c r="F81" s="319"/>
      <c r="G81" s="106"/>
      <c r="H81" s="107"/>
      <c r="I81" s="107"/>
      <c r="J81" s="320"/>
      <c r="K81" s="320"/>
      <c r="L81" s="110"/>
      <c r="O81" s="22"/>
      <c r="P81" s="56"/>
      <c r="Q81" s="56"/>
      <c r="R81" s="22"/>
      <c r="S81" s="22"/>
      <c r="T81" s="22"/>
    </row>
    <row r="82" customFormat="false" ht="12.75" hidden="false" customHeight="false" outlineLevel="0" collapsed="false">
      <c r="A82" s="105"/>
      <c r="B82" s="96" t="s">
        <v>258</v>
      </c>
      <c r="C82" s="319"/>
      <c r="D82" s="319"/>
      <c r="E82" s="319"/>
      <c r="F82" s="319"/>
      <c r="G82" s="106"/>
      <c r="H82" s="107"/>
      <c r="I82" s="107"/>
      <c r="J82" s="320"/>
      <c r="K82" s="320"/>
      <c r="L82" s="110"/>
      <c r="O82" s="22"/>
      <c r="P82" s="56"/>
      <c r="Q82" s="56"/>
      <c r="R82" s="22"/>
      <c r="S82" s="22"/>
      <c r="T82" s="22"/>
    </row>
    <row r="83" customFormat="false" ht="12.75" hidden="false" customHeight="false" outlineLevel="0" collapsed="false">
      <c r="A83" s="105"/>
      <c r="B83" s="96" t="s">
        <v>259</v>
      </c>
      <c r="C83" s="319"/>
      <c r="D83" s="319"/>
      <c r="E83" s="319"/>
      <c r="F83" s="319"/>
      <c r="G83" s="106"/>
      <c r="H83" s="107"/>
      <c r="I83" s="107"/>
      <c r="J83" s="320"/>
      <c r="K83" s="320"/>
      <c r="L83" s="110"/>
      <c r="O83" s="22"/>
      <c r="P83" s="56"/>
      <c r="Q83" s="56"/>
      <c r="R83" s="22"/>
      <c r="S83" s="22"/>
      <c r="T83" s="22"/>
    </row>
    <row r="84" customFormat="false" ht="12.75" hidden="false" customHeight="false" outlineLevel="0" collapsed="false">
      <c r="A84" s="105"/>
      <c r="D84" s="104"/>
      <c r="E84" s="104"/>
      <c r="F84" s="105"/>
      <c r="G84" s="107"/>
      <c r="H84" s="107"/>
      <c r="I84" s="107"/>
      <c r="J84" s="321"/>
      <c r="K84" s="321"/>
      <c r="L84" s="110"/>
      <c r="O84" s="22"/>
      <c r="P84" s="56"/>
      <c r="Q84" s="56"/>
      <c r="R84" s="22"/>
      <c r="S84" s="322"/>
      <c r="T84" s="322"/>
    </row>
    <row r="85" customFormat="false" ht="12.75" hidden="false" customHeight="false" outlineLevel="0" collapsed="false">
      <c r="A85" s="105"/>
      <c r="D85" s="104"/>
      <c r="E85" s="104"/>
      <c r="F85" s="105"/>
      <c r="G85" s="107"/>
      <c r="H85" s="107"/>
      <c r="I85" s="107"/>
      <c r="J85" s="321"/>
      <c r="K85" s="321"/>
      <c r="L85" s="110"/>
      <c r="O85" s="22"/>
      <c r="P85" s="56"/>
      <c r="Q85" s="56"/>
      <c r="R85" s="22"/>
      <c r="S85" s="322"/>
      <c r="T85" s="322"/>
    </row>
    <row r="86" customFormat="false" ht="12.75" hidden="false" customHeight="false" outlineLevel="0" collapsed="false">
      <c r="A86" s="105"/>
      <c r="D86" s="104"/>
      <c r="E86" s="104"/>
      <c r="F86" s="104"/>
      <c r="G86" s="105"/>
      <c r="H86" s="323"/>
      <c r="I86" s="323"/>
      <c r="J86" s="323"/>
      <c r="K86" s="323"/>
      <c r="L86" s="323"/>
      <c r="M86" s="110"/>
      <c r="N86" s="110"/>
      <c r="P86" s="108"/>
      <c r="Q86" s="56"/>
      <c r="R86" s="109"/>
    </row>
  </sheetData>
  <mergeCells count="3">
    <mergeCell ref="A2:X2"/>
    <mergeCell ref="A3:X3"/>
    <mergeCell ref="E6:G6"/>
  </mergeCells>
  <conditionalFormatting sqref="B9:D9 B13:D14 B10:B12 D10:D12">
    <cfRule type="cellIs" priority="2" operator="equal" aboveAverage="0" equalAverage="0" bottom="0" percent="0" rank="0" text="" dxfId="0">
      <formula>180</formula>
    </cfRule>
  </conditionalFormatting>
  <conditionalFormatting sqref="B10:E14">
    <cfRule type="cellIs" priority="3" operator="equal" aboveAverage="0" equalAverage="0" bottom="0" percent="0" rank="0" text="" dxfId="1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5" width="4.99"/>
    <col collapsed="false" customWidth="true" hidden="false" outlineLevel="0" max="2" min="2" style="324" width="25.85"/>
    <col collapsed="false" customWidth="true" hidden="false" outlineLevel="0" max="3" min="3" style="104" width="7.56"/>
    <col collapsed="false" customWidth="true" hidden="false" outlineLevel="0" max="4" min="4" style="104" width="11.85"/>
    <col collapsed="false" customWidth="true" hidden="false" outlineLevel="0" max="6" min="5" style="104" width="5.41"/>
    <col collapsed="false" customWidth="true" hidden="false" outlineLevel="0" max="7" min="7" style="105" width="4.85"/>
    <col collapsed="false" customWidth="true" hidden="false" outlineLevel="0" max="9" min="8" style="323" width="4.99"/>
    <col collapsed="false" customWidth="true" hidden="false" outlineLevel="0" max="10" min="10" style="323" width="4.7"/>
    <col collapsed="false" customWidth="true" hidden="false" outlineLevel="0" max="11" min="11" style="110" width="4.99"/>
    <col collapsed="false" customWidth="true" hidden="false" outlineLevel="0" max="13" min="12" style="325" width="4.99"/>
    <col collapsed="false" customWidth="true" hidden="false" outlineLevel="0" max="15" min="14" style="108" width="4.99"/>
    <col collapsed="false" customWidth="true" hidden="false" outlineLevel="0" max="18" min="16" style="109" width="4.99"/>
    <col collapsed="false" customWidth="true" hidden="false" outlineLevel="0" max="20" min="19" style="108" width="4.99"/>
    <col collapsed="false" customWidth="true" hidden="false" outlineLevel="0" max="21" min="21" style="325" width="4.99"/>
    <col collapsed="false" customWidth="true" hidden="false" outlineLevel="0" max="22" min="22" style="189" width="4.99"/>
    <col collapsed="false" customWidth="true" hidden="false" outlineLevel="0" max="23" min="23" style="108" width="4.99"/>
    <col collapsed="false" customWidth="true" hidden="false" outlineLevel="0" max="24" min="24" style="104" width="4.99"/>
    <col collapsed="false" customWidth="true" hidden="false" outlineLevel="0" max="25" min="25" style="108" width="4.99"/>
    <col collapsed="false" customWidth="true" hidden="false" outlineLevel="0" max="26" min="26" style="0" width="3.99"/>
    <col collapsed="false" customWidth="true" hidden="false" outlineLevel="0" max="27" min="27" style="0" width="4.7"/>
    <col collapsed="false" customWidth="true" hidden="false" outlineLevel="0" max="28" min="28" style="111" width="5.56"/>
    <col collapsed="false" customWidth="true" hidden="false" outlineLevel="0" max="29" min="29" style="111" width="4.7"/>
  </cols>
  <sheetData>
    <row r="1" customFormat="false" ht="12.75" hidden="false" customHeight="false" outlineLevel="0" collapsed="false">
      <c r="V1" s="116"/>
    </row>
    <row r="2" customFormat="false" ht="12.75" hidden="false" customHeight="false" outlineLevel="0" collapsed="false">
      <c r="A2" s="112" t="s">
        <v>10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326"/>
      <c r="Z2" s="326"/>
      <c r="AA2" s="326"/>
      <c r="AB2" s="326"/>
    </row>
    <row r="3" s="114" customFormat="true" ht="15.75" hidden="false" customHeight="false" outlineLevel="0" collapsed="false">
      <c r="A3" s="112" t="s">
        <v>260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327"/>
      <c r="Z3" s="327"/>
      <c r="AA3" s="327"/>
      <c r="AB3" s="327"/>
      <c r="AC3" s="113"/>
    </row>
    <row r="4" customFormat="false" ht="9" hidden="false" customHeight="true" outlineLevel="0" collapsed="false">
      <c r="A4" s="328"/>
      <c r="G4" s="104"/>
      <c r="O4" s="116"/>
      <c r="P4" s="115"/>
      <c r="Q4" s="115"/>
      <c r="R4" s="115"/>
      <c r="V4" s="116"/>
    </row>
    <row r="5" customFormat="false" ht="12.75" hidden="false" customHeight="false" outlineLevel="0" collapsed="false">
      <c r="A5" s="117"/>
      <c r="B5" s="329" t="s">
        <v>105</v>
      </c>
      <c r="C5" s="119"/>
      <c r="D5" s="330"/>
      <c r="E5" s="121" t="s">
        <v>106</v>
      </c>
      <c r="F5" s="122"/>
      <c r="G5" s="331"/>
      <c r="H5" s="124" t="s">
        <v>33</v>
      </c>
      <c r="I5" s="125" t="s">
        <v>33</v>
      </c>
      <c r="J5" s="126" t="s">
        <v>28</v>
      </c>
      <c r="K5" s="127" t="s">
        <v>28</v>
      </c>
      <c r="L5" s="128" t="s">
        <v>23</v>
      </c>
      <c r="M5" s="128" t="s">
        <v>23</v>
      </c>
      <c r="N5" s="129" t="s">
        <v>41</v>
      </c>
      <c r="O5" s="130" t="s">
        <v>23</v>
      </c>
      <c r="P5" s="130" t="s">
        <v>60</v>
      </c>
      <c r="Q5" s="130" t="s">
        <v>46</v>
      </c>
      <c r="R5" s="130" t="s">
        <v>51</v>
      </c>
      <c r="S5" s="131" t="s">
        <v>55</v>
      </c>
      <c r="T5" s="131" t="s">
        <v>55</v>
      </c>
      <c r="U5" s="130" t="s">
        <v>76</v>
      </c>
      <c r="V5" s="130" t="s">
        <v>84</v>
      </c>
      <c r="W5" s="132" t="s">
        <v>89</v>
      </c>
      <c r="X5" s="133" t="s">
        <v>89</v>
      </c>
      <c r="Y5" s="111"/>
      <c r="Z5" s="111"/>
      <c r="AB5" s="0"/>
      <c r="AC5" s="0"/>
    </row>
    <row r="6" customFormat="false" ht="13.5" hidden="false" customHeight="false" outlineLevel="0" collapsed="false">
      <c r="A6" s="332"/>
      <c r="B6" s="333" t="s">
        <v>107</v>
      </c>
      <c r="C6" s="334"/>
      <c r="D6" s="335"/>
      <c r="E6" s="336" t="s">
        <v>108</v>
      </c>
      <c r="F6" s="336"/>
      <c r="G6" s="336"/>
      <c r="H6" s="139" t="s">
        <v>34</v>
      </c>
      <c r="I6" s="140" t="s">
        <v>69</v>
      </c>
      <c r="J6" s="141" t="s">
        <v>29</v>
      </c>
      <c r="K6" s="142" t="s">
        <v>28</v>
      </c>
      <c r="L6" s="143" t="s">
        <v>24</v>
      </c>
      <c r="M6" s="143" t="s">
        <v>37</v>
      </c>
      <c r="N6" s="144" t="s">
        <v>42</v>
      </c>
      <c r="O6" s="145" t="s">
        <v>81</v>
      </c>
      <c r="P6" s="145" t="s">
        <v>61</v>
      </c>
      <c r="Q6" s="145" t="s">
        <v>47</v>
      </c>
      <c r="R6" s="145" t="s">
        <v>52</v>
      </c>
      <c r="S6" s="146" t="s">
        <v>56</v>
      </c>
      <c r="T6" s="146" t="s">
        <v>65</v>
      </c>
      <c r="U6" s="145" t="s">
        <v>77</v>
      </c>
      <c r="V6" s="145" t="s">
        <v>85</v>
      </c>
      <c r="W6" s="147" t="s">
        <v>90</v>
      </c>
      <c r="X6" s="148" t="s">
        <v>94</v>
      </c>
      <c r="Y6" s="111"/>
      <c r="Z6" s="111"/>
      <c r="AB6" s="0"/>
      <c r="AC6" s="0"/>
    </row>
    <row r="7" customFormat="false" ht="13.5" hidden="false" customHeight="false" outlineLevel="0" collapsed="false">
      <c r="A7" s="337" t="s">
        <v>109</v>
      </c>
      <c r="B7" s="338" t="s">
        <v>110</v>
      </c>
      <c r="C7" s="339" t="s">
        <v>111</v>
      </c>
      <c r="D7" s="340" t="s">
        <v>112</v>
      </c>
      <c r="E7" s="341" t="s">
        <v>113</v>
      </c>
      <c r="F7" s="340" t="s">
        <v>114</v>
      </c>
      <c r="G7" s="342" t="s">
        <v>115</v>
      </c>
      <c r="H7" s="154" t="n">
        <v>3</v>
      </c>
      <c r="I7" s="155" t="n">
        <v>11</v>
      </c>
      <c r="J7" s="156" t="n">
        <v>2</v>
      </c>
      <c r="K7" s="157" t="n">
        <v>12</v>
      </c>
      <c r="L7" s="158" t="n">
        <v>1</v>
      </c>
      <c r="M7" s="158" t="n">
        <v>4</v>
      </c>
      <c r="N7" s="159" t="n">
        <v>5</v>
      </c>
      <c r="O7" s="159" t="n">
        <v>14</v>
      </c>
      <c r="P7" s="159" t="n">
        <v>9</v>
      </c>
      <c r="Q7" s="159" t="n">
        <v>6</v>
      </c>
      <c r="R7" s="159" t="n">
        <v>7</v>
      </c>
      <c r="S7" s="160" t="n">
        <v>8</v>
      </c>
      <c r="T7" s="160" t="n">
        <v>10</v>
      </c>
      <c r="U7" s="159" t="n">
        <v>13</v>
      </c>
      <c r="V7" s="159" t="n">
        <v>15</v>
      </c>
      <c r="W7" s="161" t="n">
        <v>16</v>
      </c>
      <c r="X7" s="162" t="n">
        <v>17</v>
      </c>
      <c r="Y7" s="111"/>
      <c r="Z7" s="111"/>
      <c r="AB7" s="0"/>
      <c r="AC7" s="0"/>
    </row>
    <row r="8" s="105" customFormat="true" ht="12.75" hidden="false" customHeight="false" outlineLevel="0" collapsed="false">
      <c r="A8" s="163" t="n">
        <v>1</v>
      </c>
      <c r="B8" s="343" t="s">
        <v>261</v>
      </c>
      <c r="C8" s="344" t="s">
        <v>262</v>
      </c>
      <c r="D8" s="344" t="n">
        <v>1213</v>
      </c>
      <c r="E8" s="345" t="s">
        <v>23</v>
      </c>
      <c r="F8" s="345" t="s">
        <v>118</v>
      </c>
      <c r="G8" s="346" t="n">
        <f aca="false">H8+J8+L8+M8+Q8</f>
        <v>217</v>
      </c>
      <c r="H8" s="347" t="n">
        <v>101</v>
      </c>
      <c r="I8" s="169"/>
      <c r="J8" s="348"/>
      <c r="K8" s="348"/>
      <c r="L8" s="221" t="n">
        <v>116</v>
      </c>
      <c r="M8" s="172"/>
      <c r="N8" s="173"/>
      <c r="O8" s="173"/>
      <c r="P8" s="174"/>
      <c r="Q8" s="173"/>
      <c r="R8" s="173"/>
      <c r="S8" s="175"/>
      <c r="T8" s="175"/>
      <c r="U8" s="176"/>
      <c r="V8" s="173"/>
      <c r="W8" s="177"/>
      <c r="X8" s="178"/>
      <c r="Y8" s="179"/>
      <c r="Z8" s="179"/>
    </row>
    <row r="9" s="105" customFormat="true" ht="12.75" hidden="false" customHeight="false" outlineLevel="0" collapsed="false">
      <c r="A9" s="180" t="n">
        <f aca="false">1+A8</f>
        <v>2</v>
      </c>
      <c r="B9" s="181" t="s">
        <v>178</v>
      </c>
      <c r="C9" s="349" t="n">
        <v>27179</v>
      </c>
      <c r="D9" s="350" t="s">
        <v>179</v>
      </c>
      <c r="E9" s="351" t="s">
        <v>180</v>
      </c>
      <c r="F9" s="351" t="s">
        <v>118</v>
      </c>
      <c r="G9" s="232" t="n">
        <f aca="false">H9+J9+L9+M9+Q9</f>
        <v>209</v>
      </c>
      <c r="H9" s="233" t="n">
        <v>114</v>
      </c>
      <c r="I9" s="185"/>
      <c r="J9" s="352"/>
      <c r="K9" s="353"/>
      <c r="L9" s="188"/>
      <c r="M9" s="188" t="n">
        <v>95</v>
      </c>
      <c r="N9" s="189"/>
      <c r="O9" s="189"/>
      <c r="P9" s="190"/>
      <c r="Q9" s="189"/>
      <c r="R9" s="189"/>
      <c r="S9" s="191"/>
      <c r="T9" s="191"/>
      <c r="U9" s="192"/>
      <c r="V9" s="189"/>
      <c r="W9" s="193"/>
      <c r="X9" s="194"/>
      <c r="Y9" s="179"/>
      <c r="Z9" s="179"/>
    </row>
    <row r="10" s="105" customFormat="true" ht="13.5" hidden="false" customHeight="false" outlineLevel="0" collapsed="false">
      <c r="A10" s="195" t="n">
        <v>3</v>
      </c>
      <c r="B10" s="354" t="s">
        <v>121</v>
      </c>
      <c r="C10" s="355" t="n">
        <v>93566</v>
      </c>
      <c r="D10" s="355" t="s">
        <v>122</v>
      </c>
      <c r="E10" s="199" t="s">
        <v>23</v>
      </c>
      <c r="F10" s="199" t="s">
        <v>118</v>
      </c>
      <c r="G10" s="356" t="n">
        <f aca="false">H10+J10+M10+Q10</f>
        <v>201</v>
      </c>
      <c r="H10" s="243" t="n">
        <v>87</v>
      </c>
      <c r="I10" s="244"/>
      <c r="J10" s="353"/>
      <c r="K10" s="353"/>
      <c r="L10" s="188" t="n">
        <v>36</v>
      </c>
      <c r="M10" s="188" t="n">
        <v>114</v>
      </c>
      <c r="N10" s="189"/>
      <c r="O10" s="189"/>
      <c r="P10" s="190"/>
      <c r="Q10" s="189"/>
      <c r="R10" s="189"/>
      <c r="S10" s="191"/>
      <c r="T10" s="191"/>
      <c r="U10" s="192"/>
      <c r="V10" s="189"/>
      <c r="W10" s="193"/>
      <c r="X10" s="194"/>
      <c r="Y10" s="179"/>
      <c r="Z10" s="179"/>
    </row>
    <row r="11" s="105" customFormat="true" ht="12.75" hidden="false" customHeight="false" outlineLevel="0" collapsed="false">
      <c r="A11" s="211" t="n">
        <v>4</v>
      </c>
      <c r="B11" s="357" t="s">
        <v>134</v>
      </c>
      <c r="C11" s="358" t="n">
        <v>100249</v>
      </c>
      <c r="D11" s="358" t="s">
        <v>135</v>
      </c>
      <c r="E11" s="359" t="s">
        <v>23</v>
      </c>
      <c r="F11" s="359" t="s">
        <v>118</v>
      </c>
      <c r="G11" s="216" t="n">
        <f aca="false">H11+J11+M11+Q11</f>
        <v>194</v>
      </c>
      <c r="H11" s="241" t="n">
        <v>85</v>
      </c>
      <c r="I11" s="185"/>
      <c r="J11" s="353"/>
      <c r="K11" s="353"/>
      <c r="L11" s="188" t="n">
        <v>55</v>
      </c>
      <c r="M11" s="188" t="n">
        <v>109</v>
      </c>
      <c r="N11" s="189"/>
      <c r="O11" s="189"/>
      <c r="P11" s="190"/>
      <c r="Q11" s="189"/>
      <c r="R11" s="189"/>
      <c r="S11" s="191"/>
      <c r="T11" s="191"/>
      <c r="U11" s="192"/>
      <c r="V11" s="189"/>
      <c r="W11" s="193"/>
      <c r="X11" s="194"/>
      <c r="Y11" s="179"/>
      <c r="Z11" s="179"/>
    </row>
    <row r="12" s="105" customFormat="true" ht="12.75" hidden="false" customHeight="false" outlineLevel="0" collapsed="false">
      <c r="A12" s="211" t="n">
        <v>5</v>
      </c>
      <c r="B12" s="360" t="s">
        <v>263</v>
      </c>
      <c r="C12" s="361" t="n">
        <v>237241</v>
      </c>
      <c r="D12" s="361" t="s">
        <v>264</v>
      </c>
      <c r="E12" s="362" t="s">
        <v>23</v>
      </c>
      <c r="F12" s="362" t="s">
        <v>118</v>
      </c>
      <c r="G12" s="232" t="n">
        <f aca="false">H12+J12+L12+M12+Q12</f>
        <v>188</v>
      </c>
      <c r="H12" s="241" t="n">
        <v>89</v>
      </c>
      <c r="I12" s="185"/>
      <c r="J12" s="353"/>
      <c r="K12" s="353"/>
      <c r="L12" s="188" t="n">
        <v>99</v>
      </c>
      <c r="M12" s="188"/>
      <c r="N12" s="189"/>
      <c r="O12" s="189"/>
      <c r="P12" s="190"/>
      <c r="Q12" s="189"/>
      <c r="R12" s="189"/>
      <c r="S12" s="191"/>
      <c r="T12" s="191"/>
      <c r="U12" s="192"/>
      <c r="V12" s="189"/>
      <c r="W12" s="193"/>
      <c r="X12" s="194"/>
      <c r="Y12" s="179"/>
      <c r="Z12" s="179"/>
    </row>
    <row r="13" s="105" customFormat="true" ht="12.75" hidden="false" customHeight="false" outlineLevel="0" collapsed="false">
      <c r="A13" s="211" t="n">
        <v>6</v>
      </c>
      <c r="B13" s="360" t="s">
        <v>119</v>
      </c>
      <c r="C13" s="361" t="n">
        <v>89671</v>
      </c>
      <c r="D13" s="361" t="s">
        <v>120</v>
      </c>
      <c r="E13" s="362" t="s">
        <v>23</v>
      </c>
      <c r="F13" s="362" t="s">
        <v>118</v>
      </c>
      <c r="G13" s="232" t="n">
        <f aca="false">H13+J13+L13+Q13</f>
        <v>185</v>
      </c>
      <c r="H13" s="243" t="n">
        <v>78</v>
      </c>
      <c r="I13" s="244"/>
      <c r="J13" s="353"/>
      <c r="K13" s="353"/>
      <c r="L13" s="188" t="n">
        <v>107</v>
      </c>
      <c r="M13" s="188" t="n">
        <v>85</v>
      </c>
      <c r="N13" s="189"/>
      <c r="O13" s="189"/>
      <c r="P13" s="190"/>
      <c r="Q13" s="190"/>
      <c r="R13" s="189"/>
      <c r="S13" s="191"/>
      <c r="T13" s="191"/>
      <c r="U13" s="192"/>
      <c r="V13" s="189"/>
      <c r="W13" s="193"/>
      <c r="X13" s="194"/>
      <c r="Y13" s="179"/>
    </row>
    <row r="14" s="105" customFormat="true" ht="12.75" hidden="false" customHeight="false" outlineLevel="0" collapsed="false">
      <c r="A14" s="211" t="n">
        <v>7</v>
      </c>
      <c r="B14" s="363" t="s">
        <v>125</v>
      </c>
      <c r="C14" s="229" t="n">
        <v>110531</v>
      </c>
      <c r="D14" s="230" t="s">
        <v>126</v>
      </c>
      <c r="E14" s="364" t="s">
        <v>127</v>
      </c>
      <c r="F14" s="364" t="s">
        <v>118</v>
      </c>
      <c r="G14" s="232" t="n">
        <f aca="false">H14+J14+L14+M14+Q14</f>
        <v>181</v>
      </c>
      <c r="H14" s="233" t="n">
        <v>90</v>
      </c>
      <c r="I14" s="185"/>
      <c r="J14" s="352"/>
      <c r="K14" s="353"/>
      <c r="L14" s="188"/>
      <c r="M14" s="188" t="n">
        <v>91</v>
      </c>
      <c r="N14" s="189"/>
      <c r="O14" s="189"/>
      <c r="P14" s="190"/>
      <c r="Q14" s="189"/>
      <c r="R14" s="189"/>
      <c r="S14" s="191"/>
      <c r="T14" s="191"/>
      <c r="U14" s="192"/>
      <c r="V14" s="189"/>
      <c r="W14" s="193"/>
      <c r="X14" s="194"/>
      <c r="Y14" s="179"/>
      <c r="Z14" s="179"/>
    </row>
    <row r="15" s="105" customFormat="true" ht="12.75" hidden="false" customHeight="false" outlineLevel="0" collapsed="false">
      <c r="A15" s="211" t="n">
        <v>8</v>
      </c>
      <c r="B15" s="365" t="s">
        <v>265</v>
      </c>
      <c r="C15" s="235" t="n">
        <v>76174</v>
      </c>
      <c r="D15" s="366" t="s">
        <v>266</v>
      </c>
      <c r="E15" s="364" t="s">
        <v>33</v>
      </c>
      <c r="F15" s="364" t="s">
        <v>118</v>
      </c>
      <c r="G15" s="232" t="n">
        <f aca="false">H15+J15+L15+M15+Q15</f>
        <v>177</v>
      </c>
      <c r="H15" s="233" t="n">
        <v>88</v>
      </c>
      <c r="I15" s="185"/>
      <c r="J15" s="352"/>
      <c r="K15" s="353"/>
      <c r="L15" s="188"/>
      <c r="M15" s="188" t="n">
        <v>89</v>
      </c>
      <c r="N15" s="189"/>
      <c r="O15" s="189"/>
      <c r="P15" s="190"/>
      <c r="Q15" s="189"/>
      <c r="R15" s="189"/>
      <c r="S15" s="191"/>
      <c r="T15" s="191"/>
      <c r="U15" s="192"/>
      <c r="V15" s="189"/>
      <c r="W15" s="193"/>
      <c r="X15" s="194"/>
      <c r="Y15" s="179"/>
      <c r="Z15" s="179"/>
    </row>
    <row r="16" s="105" customFormat="true" ht="12.75" hidden="false" customHeight="false" outlineLevel="0" collapsed="false">
      <c r="A16" s="211" t="n">
        <v>9</v>
      </c>
      <c r="B16" s="365" t="s">
        <v>123</v>
      </c>
      <c r="C16" s="367" t="n">
        <v>23406</v>
      </c>
      <c r="D16" s="367" t="s">
        <v>124</v>
      </c>
      <c r="E16" s="362" t="s">
        <v>23</v>
      </c>
      <c r="F16" s="362" t="s">
        <v>118</v>
      </c>
      <c r="G16" s="232" t="n">
        <f aca="false">H16+J16+M16+Q16</f>
        <v>173</v>
      </c>
      <c r="H16" s="243" t="n">
        <v>94</v>
      </c>
      <c r="I16" s="244"/>
      <c r="J16" s="353"/>
      <c r="K16" s="353"/>
      <c r="L16" s="188" t="n">
        <v>78</v>
      </c>
      <c r="M16" s="188" t="n">
        <v>79</v>
      </c>
      <c r="N16" s="189"/>
      <c r="O16" s="189"/>
      <c r="P16" s="190"/>
      <c r="Q16" s="189"/>
      <c r="R16" s="189"/>
      <c r="S16" s="191"/>
      <c r="T16" s="191"/>
      <c r="U16" s="192"/>
      <c r="V16" s="189"/>
      <c r="W16" s="193"/>
      <c r="X16" s="194"/>
      <c r="Y16" s="179"/>
      <c r="Z16" s="179"/>
    </row>
    <row r="17" s="105" customFormat="true" ht="12.75" hidden="false" customHeight="false" outlineLevel="0" collapsed="false">
      <c r="A17" s="211" t="n">
        <v>10</v>
      </c>
      <c r="B17" s="368" t="s">
        <v>267</v>
      </c>
      <c r="C17" s="235" t="n">
        <v>22424</v>
      </c>
      <c r="D17" s="369" t="s">
        <v>268</v>
      </c>
      <c r="E17" s="362" t="s">
        <v>23</v>
      </c>
      <c r="F17" s="362" t="s">
        <v>118</v>
      </c>
      <c r="G17" s="232" t="n">
        <f aca="false">H17+J17+L17+Q17</f>
        <v>169</v>
      </c>
      <c r="H17" s="243" t="n">
        <v>66</v>
      </c>
      <c r="I17" s="244"/>
      <c r="J17" s="353"/>
      <c r="K17" s="353"/>
      <c r="L17" s="188" t="n">
        <v>103</v>
      </c>
      <c r="M17" s="188" t="n">
        <v>81</v>
      </c>
      <c r="N17" s="189"/>
      <c r="O17" s="189"/>
      <c r="P17" s="190"/>
      <c r="Q17" s="189"/>
      <c r="R17" s="189"/>
      <c r="S17" s="191"/>
      <c r="T17" s="191"/>
      <c r="U17" s="192"/>
      <c r="V17" s="189"/>
      <c r="W17" s="193"/>
      <c r="X17" s="194"/>
      <c r="Y17" s="179"/>
      <c r="Z17" s="179"/>
    </row>
    <row r="18" s="105" customFormat="true" ht="12.75" hidden="false" customHeight="false" outlineLevel="0" collapsed="false">
      <c r="A18" s="211" t="n">
        <v>11</v>
      </c>
      <c r="B18" s="370" t="s">
        <v>132</v>
      </c>
      <c r="C18" s="371" t="n">
        <v>76087</v>
      </c>
      <c r="D18" s="371" t="s">
        <v>133</v>
      </c>
      <c r="E18" s="362" t="s">
        <v>23</v>
      </c>
      <c r="F18" s="362" t="s">
        <v>118</v>
      </c>
      <c r="G18" s="232" t="n">
        <f aca="false">H18+J18+L18+Q18</f>
        <v>158</v>
      </c>
      <c r="H18" s="243" t="n">
        <v>76</v>
      </c>
      <c r="I18" s="244"/>
      <c r="J18" s="353"/>
      <c r="K18" s="353"/>
      <c r="L18" s="188" t="n">
        <v>82</v>
      </c>
      <c r="M18" s="188" t="n">
        <v>52</v>
      </c>
      <c r="N18" s="189"/>
      <c r="O18" s="189"/>
      <c r="P18" s="190"/>
      <c r="Q18" s="189"/>
      <c r="R18" s="189"/>
      <c r="S18" s="191"/>
      <c r="T18" s="191"/>
      <c r="U18" s="192"/>
      <c r="V18" s="189"/>
      <c r="W18" s="193"/>
      <c r="X18" s="194"/>
      <c r="Y18" s="179"/>
      <c r="Z18" s="179"/>
    </row>
    <row r="19" s="105" customFormat="true" ht="12.75" hidden="false" customHeight="true" outlineLevel="0" collapsed="false">
      <c r="A19" s="211" t="n">
        <v>12</v>
      </c>
      <c r="B19" s="363" t="s">
        <v>154</v>
      </c>
      <c r="C19" s="231" t="n">
        <v>110970</v>
      </c>
      <c r="D19" s="236" t="s">
        <v>155</v>
      </c>
      <c r="E19" s="364" t="s">
        <v>23</v>
      </c>
      <c r="F19" s="364" t="s">
        <v>138</v>
      </c>
      <c r="G19" s="232" t="n">
        <f aca="false">H19+J19+L19+M19+Q19</f>
        <v>143</v>
      </c>
      <c r="H19" s="233" t="n">
        <v>67</v>
      </c>
      <c r="I19" s="185"/>
      <c r="J19" s="352"/>
      <c r="K19" s="353"/>
      <c r="L19" s="188"/>
      <c r="M19" s="188" t="n">
        <v>76</v>
      </c>
      <c r="N19" s="189"/>
      <c r="O19" s="189"/>
      <c r="P19" s="190"/>
      <c r="Q19" s="189"/>
      <c r="R19" s="189"/>
      <c r="S19" s="191"/>
      <c r="T19" s="191"/>
      <c r="U19" s="192"/>
      <c r="V19" s="189"/>
      <c r="W19" s="193"/>
      <c r="X19" s="194"/>
      <c r="Y19" s="179"/>
      <c r="Z19" s="246"/>
    </row>
    <row r="20" s="105" customFormat="true" ht="12.75" hidden="false" customHeight="false" outlineLevel="0" collapsed="false">
      <c r="A20" s="211" t="n">
        <v>13</v>
      </c>
      <c r="B20" s="372" t="s">
        <v>136</v>
      </c>
      <c r="C20" s="231" t="n">
        <v>93340</v>
      </c>
      <c r="D20" s="236" t="s">
        <v>137</v>
      </c>
      <c r="E20" s="364" t="s">
        <v>23</v>
      </c>
      <c r="F20" s="364" t="s">
        <v>138</v>
      </c>
      <c r="G20" s="232" t="n">
        <f aca="false">H20+J20+L20+M20+Q20</f>
        <v>138</v>
      </c>
      <c r="H20" s="233" t="n">
        <v>61</v>
      </c>
      <c r="I20" s="185"/>
      <c r="J20" s="352"/>
      <c r="K20" s="353"/>
      <c r="L20" s="188"/>
      <c r="M20" s="188" t="n">
        <v>77</v>
      </c>
      <c r="N20" s="189"/>
      <c r="O20" s="189"/>
      <c r="P20" s="251"/>
      <c r="Q20" s="251"/>
      <c r="R20" s="189"/>
      <c r="S20" s="191"/>
      <c r="T20" s="191"/>
      <c r="U20" s="192"/>
      <c r="V20" s="189"/>
      <c r="W20" s="193"/>
      <c r="X20" s="194"/>
      <c r="Y20" s="179"/>
      <c r="Z20" s="179"/>
    </row>
    <row r="21" s="105" customFormat="true" ht="12.75" hidden="false" customHeight="false" outlineLevel="0" collapsed="false">
      <c r="A21" s="211" t="n">
        <v>14</v>
      </c>
      <c r="B21" s="365" t="s">
        <v>269</v>
      </c>
      <c r="C21" s="231" t="n">
        <v>68282</v>
      </c>
      <c r="D21" s="236" t="s">
        <v>270</v>
      </c>
      <c r="E21" s="364" t="s">
        <v>23</v>
      </c>
      <c r="F21" s="364" t="s">
        <v>118</v>
      </c>
      <c r="G21" s="232" t="n">
        <f aca="false">H21+J21+L21+M21+Q21</f>
        <v>138</v>
      </c>
      <c r="H21" s="233" t="n">
        <v>66</v>
      </c>
      <c r="I21" s="185"/>
      <c r="J21" s="352"/>
      <c r="K21" s="353"/>
      <c r="L21" s="188"/>
      <c r="M21" s="188" t="n">
        <v>72</v>
      </c>
      <c r="N21" s="189"/>
      <c r="O21" s="189"/>
      <c r="P21" s="190"/>
      <c r="Q21" s="189"/>
      <c r="R21" s="189"/>
      <c r="S21" s="191"/>
      <c r="T21" s="191"/>
      <c r="U21" s="192"/>
      <c r="V21" s="189"/>
      <c r="W21" s="193"/>
      <c r="X21" s="194"/>
      <c r="Y21" s="179"/>
      <c r="Z21" s="179"/>
    </row>
    <row r="22" s="105" customFormat="true" ht="12.75" hidden="false" customHeight="false" outlineLevel="0" collapsed="false">
      <c r="A22" s="211" t="n">
        <v>15</v>
      </c>
      <c r="B22" s="373" t="s">
        <v>139</v>
      </c>
      <c r="C22" s="374" t="n">
        <v>109719</v>
      </c>
      <c r="D22" s="374" t="s">
        <v>140</v>
      </c>
      <c r="E22" s="362" t="s">
        <v>23</v>
      </c>
      <c r="F22" s="362" t="s">
        <v>138</v>
      </c>
      <c r="G22" s="232" t="n">
        <f aca="false">H22+J22+L22+Q22</f>
        <v>131</v>
      </c>
      <c r="H22" s="241" t="n">
        <v>50</v>
      </c>
      <c r="I22" s="185"/>
      <c r="J22" s="353"/>
      <c r="K22" s="353"/>
      <c r="L22" s="188" t="n">
        <v>81</v>
      </c>
      <c r="M22" s="188" t="n">
        <v>50</v>
      </c>
      <c r="N22" s="189"/>
      <c r="O22" s="189"/>
      <c r="P22" s="190"/>
      <c r="Q22" s="189"/>
      <c r="R22" s="189"/>
      <c r="S22" s="191"/>
      <c r="T22" s="191"/>
      <c r="U22" s="192"/>
      <c r="V22" s="189"/>
      <c r="W22" s="193"/>
      <c r="X22" s="194"/>
      <c r="Y22" s="179"/>
      <c r="Z22" s="179"/>
    </row>
    <row r="23" s="105" customFormat="true" ht="12.75" hidden="false" customHeight="false" outlineLevel="0" collapsed="false">
      <c r="A23" s="211" t="n">
        <v>16</v>
      </c>
      <c r="B23" s="360" t="s">
        <v>162</v>
      </c>
      <c r="C23" s="371" t="n">
        <v>68284</v>
      </c>
      <c r="D23" s="371" t="s">
        <v>163</v>
      </c>
      <c r="E23" s="362" t="s">
        <v>23</v>
      </c>
      <c r="F23" s="362" t="s">
        <v>138</v>
      </c>
      <c r="G23" s="232" t="n">
        <f aca="false">H23+J23+M23+Q23</f>
        <v>121</v>
      </c>
      <c r="H23" s="243" t="n">
        <v>47</v>
      </c>
      <c r="I23" s="244"/>
      <c r="J23" s="353"/>
      <c r="K23" s="353"/>
      <c r="L23" s="188" t="n">
        <v>37</v>
      </c>
      <c r="M23" s="188" t="n">
        <v>74</v>
      </c>
      <c r="N23" s="189"/>
      <c r="O23" s="189"/>
      <c r="P23" s="190"/>
      <c r="Q23" s="190"/>
      <c r="R23" s="189"/>
      <c r="S23" s="191"/>
      <c r="T23" s="191"/>
      <c r="U23" s="192"/>
      <c r="V23" s="189"/>
      <c r="W23" s="193"/>
      <c r="X23" s="194"/>
      <c r="Y23" s="179"/>
      <c r="Z23" s="179"/>
    </row>
    <row r="24" s="105" customFormat="true" ht="12.75" hidden="false" customHeight="false" outlineLevel="0" collapsed="false">
      <c r="A24" s="211" t="n">
        <v>17</v>
      </c>
      <c r="B24" s="260" t="s">
        <v>148</v>
      </c>
      <c r="C24" s="254" t="n">
        <v>16229</v>
      </c>
      <c r="D24" s="249" t="s">
        <v>149</v>
      </c>
      <c r="E24" s="254" t="s">
        <v>28</v>
      </c>
      <c r="F24" s="254" t="s">
        <v>145</v>
      </c>
      <c r="G24" s="232" t="n">
        <f aca="false">H24+J24+L24+M24+Q24</f>
        <v>115</v>
      </c>
      <c r="H24" s="241"/>
      <c r="I24" s="185"/>
      <c r="J24" s="352" t="n">
        <v>115</v>
      </c>
      <c r="K24" s="353"/>
      <c r="L24" s="188"/>
      <c r="M24" s="188"/>
      <c r="N24" s="189"/>
      <c r="O24" s="189"/>
      <c r="P24" s="190"/>
      <c r="Q24" s="189"/>
      <c r="R24" s="189"/>
      <c r="S24" s="191"/>
      <c r="T24" s="191"/>
      <c r="U24" s="192"/>
      <c r="V24" s="189"/>
      <c r="W24" s="193"/>
      <c r="X24" s="194"/>
      <c r="Y24" s="179"/>
      <c r="Z24" s="179"/>
    </row>
    <row r="25" s="105" customFormat="true" ht="12.75" hidden="false" customHeight="false" outlineLevel="0" collapsed="false">
      <c r="A25" s="211" t="n">
        <v>18</v>
      </c>
      <c r="B25" s="365" t="s">
        <v>128</v>
      </c>
      <c r="C25" s="375" t="n">
        <v>106758</v>
      </c>
      <c r="D25" s="375" t="s">
        <v>129</v>
      </c>
      <c r="E25" s="362" t="s">
        <v>23</v>
      </c>
      <c r="F25" s="362" t="s">
        <v>118</v>
      </c>
      <c r="G25" s="232" t="n">
        <f aca="false">H25+J25+M25+Q25</f>
        <v>111</v>
      </c>
      <c r="H25" s="275" t="n">
        <v>55</v>
      </c>
      <c r="I25" s="299"/>
      <c r="J25" s="376"/>
      <c r="K25" s="376"/>
      <c r="L25" s="188" t="n">
        <v>22</v>
      </c>
      <c r="M25" s="188" t="n">
        <v>56</v>
      </c>
      <c r="N25" s="189"/>
      <c r="O25" s="189"/>
      <c r="P25" s="190"/>
      <c r="Q25" s="189"/>
      <c r="R25" s="189"/>
      <c r="S25" s="191"/>
      <c r="T25" s="191"/>
      <c r="U25" s="192"/>
      <c r="V25" s="189"/>
      <c r="W25" s="193"/>
      <c r="X25" s="194"/>
      <c r="Y25" s="179"/>
      <c r="Z25" s="179"/>
    </row>
    <row r="26" s="105" customFormat="true" ht="12.75" hidden="false" customHeight="false" outlineLevel="0" collapsed="false">
      <c r="A26" s="211" t="n">
        <v>19</v>
      </c>
      <c r="B26" s="309" t="s">
        <v>271</v>
      </c>
      <c r="C26" s="231" t="n">
        <v>69734</v>
      </c>
      <c r="D26" s="231" t="s">
        <v>272</v>
      </c>
      <c r="E26" s="231" t="s">
        <v>23</v>
      </c>
      <c r="F26" s="231" t="s">
        <v>118</v>
      </c>
      <c r="G26" s="232" t="n">
        <f aca="false">H26+J26+L26+M26+Q26</f>
        <v>102</v>
      </c>
      <c r="H26" s="241"/>
      <c r="I26" s="185"/>
      <c r="J26" s="352"/>
      <c r="K26" s="353"/>
      <c r="L26" s="188"/>
      <c r="M26" s="187" t="n">
        <v>102</v>
      </c>
      <c r="N26" s="189"/>
      <c r="O26" s="189"/>
      <c r="P26" s="190"/>
      <c r="Q26" s="189"/>
      <c r="R26" s="189"/>
      <c r="S26" s="191"/>
      <c r="T26" s="191"/>
      <c r="U26" s="192"/>
      <c r="V26" s="189"/>
      <c r="W26" s="193"/>
      <c r="X26" s="194"/>
      <c r="Y26" s="179"/>
      <c r="Z26" s="179"/>
    </row>
    <row r="27" s="105" customFormat="true" ht="12.75" hidden="false" customHeight="false" outlineLevel="0" collapsed="false">
      <c r="A27" s="211" t="n">
        <v>20</v>
      </c>
      <c r="B27" s="365" t="s">
        <v>150</v>
      </c>
      <c r="C27" s="375" t="n">
        <v>76094</v>
      </c>
      <c r="D27" s="375" t="s">
        <v>151</v>
      </c>
      <c r="E27" s="362" t="s">
        <v>23</v>
      </c>
      <c r="F27" s="362" t="s">
        <v>118</v>
      </c>
      <c r="G27" s="232" t="n">
        <f aca="false">H27+J27+M27+Q27</f>
        <v>100</v>
      </c>
      <c r="H27" s="243" t="n">
        <v>22</v>
      </c>
      <c r="I27" s="244"/>
      <c r="J27" s="353"/>
      <c r="K27" s="353"/>
      <c r="L27" s="188" t="n">
        <v>68</v>
      </c>
      <c r="M27" s="188" t="n">
        <v>78</v>
      </c>
      <c r="N27" s="189"/>
      <c r="O27" s="189"/>
      <c r="P27" s="190"/>
      <c r="Q27" s="189"/>
      <c r="R27" s="189"/>
      <c r="S27" s="191"/>
      <c r="T27" s="191"/>
      <c r="U27" s="192"/>
      <c r="V27" s="189"/>
      <c r="W27" s="193"/>
      <c r="X27" s="194"/>
      <c r="Y27" s="179"/>
      <c r="Z27" s="179"/>
    </row>
    <row r="28" s="105" customFormat="true" ht="12.75" hidden="false" customHeight="false" outlineLevel="0" collapsed="false">
      <c r="A28" s="211" t="n">
        <v>21</v>
      </c>
      <c r="B28" s="363" t="s">
        <v>273</v>
      </c>
      <c r="C28" s="231" t="n">
        <v>68284</v>
      </c>
      <c r="D28" s="374" t="s">
        <v>274</v>
      </c>
      <c r="E28" s="362" t="s">
        <v>23</v>
      </c>
      <c r="F28" s="362" t="s">
        <v>118</v>
      </c>
      <c r="G28" s="232" t="n">
        <f aca="false">H28+J28+L28+M28+Q28</f>
        <v>96</v>
      </c>
      <c r="H28" s="241"/>
      <c r="I28" s="185"/>
      <c r="J28" s="353"/>
      <c r="K28" s="353"/>
      <c r="L28" s="188" t="n">
        <v>96</v>
      </c>
      <c r="M28" s="188"/>
      <c r="N28" s="189"/>
      <c r="O28" s="251"/>
      <c r="P28" s="251"/>
      <c r="Q28" s="251"/>
      <c r="R28" s="189"/>
      <c r="S28" s="191"/>
      <c r="T28" s="191"/>
      <c r="U28" s="192"/>
      <c r="V28" s="189"/>
      <c r="W28" s="193"/>
      <c r="X28" s="194"/>
      <c r="Y28" s="179"/>
      <c r="Z28" s="179"/>
    </row>
    <row r="29" s="105" customFormat="true" ht="12.75" hidden="false" customHeight="false" outlineLevel="0" collapsed="false">
      <c r="A29" s="211" t="n">
        <v>22</v>
      </c>
      <c r="B29" s="260" t="s">
        <v>228</v>
      </c>
      <c r="C29" s="254" t="n">
        <v>16079</v>
      </c>
      <c r="D29" s="249" t="s">
        <v>229</v>
      </c>
      <c r="E29" s="254" t="s">
        <v>28</v>
      </c>
      <c r="F29" s="254" t="s">
        <v>145</v>
      </c>
      <c r="G29" s="232" t="n">
        <f aca="false">H29+J29+L29+M29+Q29</f>
        <v>95</v>
      </c>
      <c r="H29" s="241"/>
      <c r="I29" s="185"/>
      <c r="J29" s="352" t="n">
        <v>95</v>
      </c>
      <c r="K29" s="353"/>
      <c r="L29" s="188"/>
      <c r="M29" s="188"/>
      <c r="N29" s="189"/>
      <c r="O29" s="189"/>
      <c r="P29" s="190"/>
      <c r="Q29" s="189"/>
      <c r="R29" s="189"/>
      <c r="S29" s="191"/>
      <c r="T29" s="191"/>
      <c r="U29" s="192"/>
      <c r="V29" s="189"/>
      <c r="W29" s="193"/>
      <c r="X29" s="194"/>
      <c r="Y29" s="179"/>
      <c r="Z29" s="179"/>
    </row>
    <row r="30" s="105" customFormat="true" ht="12.75" hidden="false" customHeight="false" outlineLevel="0" collapsed="false">
      <c r="A30" s="211" t="n">
        <v>23</v>
      </c>
      <c r="B30" s="363" t="s">
        <v>275</v>
      </c>
      <c r="C30" s="377" t="n">
        <v>93335</v>
      </c>
      <c r="D30" s="377" t="s">
        <v>276</v>
      </c>
      <c r="E30" s="362" t="s">
        <v>23</v>
      </c>
      <c r="F30" s="362" t="s">
        <v>138</v>
      </c>
      <c r="G30" s="232" t="n">
        <f aca="false">H30+J30+L30+M30+Q30</f>
        <v>93</v>
      </c>
      <c r="H30" s="243"/>
      <c r="I30" s="244"/>
      <c r="J30" s="267"/>
      <c r="K30" s="376"/>
      <c r="L30" s="188" t="n">
        <v>93</v>
      </c>
      <c r="M30" s="188"/>
      <c r="N30" s="189"/>
      <c r="O30" s="269"/>
      <c r="P30" s="269"/>
      <c r="Q30" s="269"/>
      <c r="R30" s="50"/>
      <c r="S30" s="270"/>
      <c r="T30" s="270"/>
      <c r="U30" s="271"/>
      <c r="V30" s="50"/>
      <c r="W30" s="272"/>
      <c r="X30" s="273"/>
      <c r="Y30" s="179"/>
      <c r="Z30" s="179"/>
    </row>
    <row r="31" s="105" customFormat="true" ht="12.75" hidden="false" customHeight="false" outlineLevel="0" collapsed="false">
      <c r="A31" s="211" t="n">
        <v>24</v>
      </c>
      <c r="B31" s="365" t="s">
        <v>130</v>
      </c>
      <c r="C31" s="231" t="n">
        <v>85413</v>
      </c>
      <c r="D31" s="236" t="s">
        <v>131</v>
      </c>
      <c r="E31" s="364" t="s">
        <v>33</v>
      </c>
      <c r="F31" s="364" t="s">
        <v>118</v>
      </c>
      <c r="G31" s="232" t="n">
        <f aca="false">H31+J31+L31+M31+Q31</f>
        <v>93</v>
      </c>
      <c r="H31" s="233" t="n">
        <v>50</v>
      </c>
      <c r="I31" s="185"/>
      <c r="J31" s="352"/>
      <c r="K31" s="353"/>
      <c r="L31" s="188"/>
      <c r="M31" s="188" t="n">
        <v>43</v>
      </c>
      <c r="N31" s="189"/>
      <c r="O31" s="189"/>
      <c r="P31" s="269"/>
      <c r="Q31" s="269"/>
      <c r="R31" s="50"/>
      <c r="S31" s="270"/>
      <c r="T31" s="270"/>
      <c r="U31" s="271"/>
      <c r="V31" s="50"/>
      <c r="W31" s="272"/>
      <c r="X31" s="273"/>
      <c r="Y31" s="179"/>
      <c r="Z31" s="179"/>
    </row>
    <row r="32" s="105" customFormat="true" ht="12.75" hidden="false" customHeight="false" outlineLevel="0" collapsed="false">
      <c r="A32" s="211" t="n">
        <v>25</v>
      </c>
      <c r="B32" s="252" t="s">
        <v>277</v>
      </c>
      <c r="C32" s="253" t="n">
        <v>123119</v>
      </c>
      <c r="D32" s="296" t="s">
        <v>231</v>
      </c>
      <c r="E32" s="296" t="s">
        <v>200</v>
      </c>
      <c r="F32" s="288" t="s">
        <v>145</v>
      </c>
      <c r="G32" s="232" t="n">
        <f aca="false">H32+J32+L32+M32+Q32</f>
        <v>92</v>
      </c>
      <c r="H32" s="241"/>
      <c r="I32" s="185"/>
      <c r="J32" s="352" t="n">
        <v>92</v>
      </c>
      <c r="K32" s="353"/>
      <c r="L32" s="188"/>
      <c r="M32" s="188"/>
      <c r="N32" s="189"/>
      <c r="O32" s="251"/>
      <c r="P32" s="269"/>
      <c r="Q32" s="269"/>
      <c r="R32" s="50"/>
      <c r="S32" s="270"/>
      <c r="T32" s="270"/>
      <c r="U32" s="271"/>
      <c r="V32" s="50"/>
      <c r="W32" s="272"/>
      <c r="X32" s="273"/>
      <c r="Y32" s="179"/>
      <c r="Z32" s="179"/>
    </row>
    <row r="33" s="105" customFormat="true" ht="12.75" hidden="false" customHeight="false" outlineLevel="0" collapsed="false">
      <c r="A33" s="211" t="n">
        <v>26</v>
      </c>
      <c r="B33" s="363" t="s">
        <v>278</v>
      </c>
      <c r="C33" s="378" t="n">
        <v>68347</v>
      </c>
      <c r="D33" s="378" t="s">
        <v>279</v>
      </c>
      <c r="E33" s="362" t="s">
        <v>23</v>
      </c>
      <c r="F33" s="362" t="s">
        <v>118</v>
      </c>
      <c r="G33" s="232" t="n">
        <f aca="false">H33+J33+L33+M33+Q33</f>
        <v>90</v>
      </c>
      <c r="H33" s="241"/>
      <c r="I33" s="185"/>
      <c r="J33" s="353"/>
      <c r="K33" s="353"/>
      <c r="L33" s="188" t="n">
        <v>90</v>
      </c>
      <c r="M33" s="188"/>
      <c r="N33" s="189"/>
      <c r="O33" s="189"/>
      <c r="P33" s="190"/>
      <c r="Q33" s="190"/>
      <c r="R33" s="189"/>
      <c r="S33" s="191"/>
      <c r="T33" s="191"/>
      <c r="U33" s="192"/>
      <c r="V33" s="189"/>
      <c r="W33" s="193"/>
      <c r="X33" s="194"/>
      <c r="Y33" s="179"/>
      <c r="Z33" s="179"/>
    </row>
    <row r="34" s="105" customFormat="true" ht="12.75" hidden="false" customHeight="false" outlineLevel="0" collapsed="false">
      <c r="A34" s="211" t="n">
        <v>27</v>
      </c>
      <c r="B34" s="309" t="s">
        <v>280</v>
      </c>
      <c r="C34" s="231" t="n">
        <v>112202</v>
      </c>
      <c r="D34" s="236" t="s">
        <v>281</v>
      </c>
      <c r="E34" s="231" t="s">
        <v>23</v>
      </c>
      <c r="F34" s="231" t="s">
        <v>138</v>
      </c>
      <c r="G34" s="232" t="n">
        <f aca="false">H34+J34+L34+M34+Q34</f>
        <v>88</v>
      </c>
      <c r="H34" s="241"/>
      <c r="I34" s="185"/>
      <c r="J34" s="352"/>
      <c r="K34" s="353"/>
      <c r="L34" s="188"/>
      <c r="M34" s="187" t="n">
        <v>88</v>
      </c>
      <c r="N34" s="189"/>
      <c r="O34" s="189"/>
      <c r="P34" s="251"/>
      <c r="Q34" s="251"/>
      <c r="R34" s="189"/>
      <c r="S34" s="191"/>
      <c r="T34" s="191"/>
      <c r="U34" s="192"/>
      <c r="V34" s="189"/>
      <c r="W34" s="193"/>
      <c r="X34" s="194"/>
      <c r="Y34" s="179"/>
      <c r="Z34" s="179"/>
    </row>
    <row r="35" s="105" customFormat="true" ht="12.75" hidden="false" customHeight="false" outlineLevel="0" collapsed="false">
      <c r="A35" s="211" t="n">
        <v>28</v>
      </c>
      <c r="B35" s="365" t="s">
        <v>213</v>
      </c>
      <c r="C35" s="379" t="n">
        <v>83390</v>
      </c>
      <c r="D35" s="379" t="s">
        <v>282</v>
      </c>
      <c r="E35" s="362" t="s">
        <v>23</v>
      </c>
      <c r="F35" s="362" t="s">
        <v>138</v>
      </c>
      <c r="G35" s="232" t="n">
        <f aca="false">H35+J35+L35+Q35</f>
        <v>88</v>
      </c>
      <c r="H35" s="243"/>
      <c r="I35" s="244"/>
      <c r="J35" s="353"/>
      <c r="K35" s="353"/>
      <c r="L35" s="188" t="n">
        <v>88</v>
      </c>
      <c r="M35" s="188" t="n">
        <v>57</v>
      </c>
      <c r="N35" s="189"/>
      <c r="O35" s="189"/>
      <c r="P35" s="190"/>
      <c r="Q35" s="189"/>
      <c r="R35" s="189"/>
      <c r="S35" s="191"/>
      <c r="T35" s="191"/>
      <c r="U35" s="192"/>
      <c r="V35" s="189"/>
      <c r="W35" s="193"/>
      <c r="X35" s="194"/>
      <c r="Y35" s="179"/>
      <c r="Z35" s="179"/>
    </row>
    <row r="36" s="105" customFormat="true" ht="12.75" hidden="false" customHeight="false" outlineLevel="0" collapsed="false">
      <c r="A36" s="211" t="n">
        <v>29</v>
      </c>
      <c r="B36" s="287" t="s">
        <v>283</v>
      </c>
      <c r="C36" s="253" t="n">
        <v>62097</v>
      </c>
      <c r="D36" s="289" t="s">
        <v>244</v>
      </c>
      <c r="E36" s="288" t="s">
        <v>189</v>
      </c>
      <c r="F36" s="288" t="s">
        <v>145</v>
      </c>
      <c r="G36" s="232" t="n">
        <f aca="false">H36+J36+L36+M36+Q36</f>
        <v>88</v>
      </c>
      <c r="H36" s="241"/>
      <c r="I36" s="185"/>
      <c r="J36" s="352" t="n">
        <v>88</v>
      </c>
      <c r="K36" s="353"/>
      <c r="L36" s="188"/>
      <c r="M36" s="188"/>
      <c r="N36" s="189"/>
      <c r="O36" s="189"/>
      <c r="P36" s="251"/>
      <c r="Q36" s="251"/>
      <c r="R36" s="189"/>
      <c r="S36" s="191"/>
      <c r="T36" s="191"/>
      <c r="U36" s="192"/>
      <c r="V36" s="189"/>
      <c r="W36" s="193"/>
      <c r="X36" s="194"/>
      <c r="Y36" s="179"/>
      <c r="Z36" s="179"/>
    </row>
    <row r="37" s="105" customFormat="true" ht="12.75" hidden="false" customHeight="false" outlineLevel="0" collapsed="false">
      <c r="A37" s="211" t="n">
        <v>30</v>
      </c>
      <c r="B37" s="360" t="s">
        <v>192</v>
      </c>
      <c r="C37" s="361" t="n">
        <v>110971</v>
      </c>
      <c r="D37" s="361" t="s">
        <v>193</v>
      </c>
      <c r="E37" s="362" t="s">
        <v>23</v>
      </c>
      <c r="F37" s="362" t="s">
        <v>138</v>
      </c>
      <c r="G37" s="232" t="n">
        <f aca="false">H37+J37+L37+M37+Q37</f>
        <v>87</v>
      </c>
      <c r="H37" s="241"/>
      <c r="I37" s="185"/>
      <c r="J37" s="353"/>
      <c r="K37" s="353"/>
      <c r="L37" s="188" t="n">
        <v>87</v>
      </c>
      <c r="M37" s="188"/>
      <c r="N37" s="189"/>
      <c r="O37" s="269"/>
      <c r="P37" s="251"/>
      <c r="Q37" s="251"/>
      <c r="R37" s="189"/>
      <c r="S37" s="191"/>
      <c r="T37" s="191"/>
      <c r="U37" s="192"/>
      <c r="V37" s="189"/>
      <c r="W37" s="193"/>
      <c r="X37" s="194"/>
      <c r="Y37" s="179"/>
      <c r="Z37" s="179"/>
    </row>
    <row r="38" s="105" customFormat="true" ht="12.75" hidden="false" customHeight="false" outlineLevel="0" collapsed="false">
      <c r="A38" s="211" t="n">
        <v>31</v>
      </c>
      <c r="B38" s="372" t="s">
        <v>284</v>
      </c>
      <c r="C38" s="374" t="n">
        <v>94346</v>
      </c>
      <c r="D38" s="374" t="s">
        <v>285</v>
      </c>
      <c r="E38" s="362" t="s">
        <v>23</v>
      </c>
      <c r="F38" s="362" t="s">
        <v>138</v>
      </c>
      <c r="G38" s="232" t="n">
        <f aca="false">H38+J38+L38+M38+Q38</f>
        <v>86</v>
      </c>
      <c r="H38" s="241"/>
      <c r="I38" s="185"/>
      <c r="J38" s="353"/>
      <c r="K38" s="353"/>
      <c r="L38" s="188" t="n">
        <v>86</v>
      </c>
      <c r="M38" s="188"/>
      <c r="N38" s="189"/>
      <c r="O38" s="189"/>
      <c r="P38" s="190"/>
      <c r="Q38" s="189"/>
      <c r="R38" s="189"/>
      <c r="S38" s="191"/>
      <c r="T38" s="191"/>
      <c r="U38" s="192"/>
      <c r="V38" s="189"/>
      <c r="W38" s="193"/>
      <c r="X38" s="194"/>
      <c r="Y38" s="179"/>
      <c r="Z38" s="179"/>
    </row>
    <row r="39" s="105" customFormat="true" ht="12.75" hidden="false" customHeight="false" outlineLevel="0" collapsed="false">
      <c r="A39" s="211" t="n">
        <v>32</v>
      </c>
      <c r="B39" s="360" t="s">
        <v>286</v>
      </c>
      <c r="C39" s="361" t="n">
        <v>21849</v>
      </c>
      <c r="D39" s="361" t="n">
        <v>365</v>
      </c>
      <c r="E39" s="362" t="s">
        <v>23</v>
      </c>
      <c r="F39" s="362" t="s">
        <v>118</v>
      </c>
      <c r="G39" s="232" t="n">
        <f aca="false">H39+J39+M39+Q39</f>
        <v>86</v>
      </c>
      <c r="H39" s="243"/>
      <c r="I39" s="244"/>
      <c r="J39" s="353"/>
      <c r="K39" s="353"/>
      <c r="L39" s="188" t="n">
        <v>74</v>
      </c>
      <c r="M39" s="188" t="n">
        <v>86</v>
      </c>
      <c r="N39" s="189"/>
      <c r="O39" s="189"/>
      <c r="P39" s="190"/>
      <c r="Q39" s="190"/>
      <c r="R39" s="189"/>
      <c r="S39" s="191"/>
      <c r="T39" s="191"/>
      <c r="U39" s="192"/>
      <c r="V39" s="189"/>
      <c r="W39" s="193"/>
      <c r="X39" s="194"/>
      <c r="Y39" s="179"/>
      <c r="Z39" s="179"/>
    </row>
    <row r="40" s="105" customFormat="true" ht="12.75" hidden="false" customHeight="false" outlineLevel="0" collapsed="false">
      <c r="A40" s="211" t="n">
        <v>33</v>
      </c>
      <c r="B40" s="363" t="s">
        <v>287</v>
      </c>
      <c r="C40" s="380" t="n">
        <v>68345</v>
      </c>
      <c r="D40" s="380" t="s">
        <v>288</v>
      </c>
      <c r="E40" s="362" t="s">
        <v>23</v>
      </c>
      <c r="F40" s="362" t="s">
        <v>118</v>
      </c>
      <c r="G40" s="232" t="n">
        <f aca="false">H40+J40+L40+M40+Q40</f>
        <v>85</v>
      </c>
      <c r="H40" s="243"/>
      <c r="I40" s="244"/>
      <c r="J40" s="353"/>
      <c r="K40" s="353"/>
      <c r="L40" s="188" t="n">
        <v>85</v>
      </c>
      <c r="M40" s="188"/>
      <c r="N40" s="189"/>
      <c r="O40" s="189"/>
      <c r="P40" s="190"/>
      <c r="Q40" s="189"/>
      <c r="R40" s="189"/>
      <c r="S40" s="191"/>
      <c r="T40" s="191"/>
      <c r="U40" s="192"/>
      <c r="V40" s="189"/>
      <c r="W40" s="193"/>
      <c r="X40" s="194"/>
      <c r="Y40" s="179"/>
      <c r="Z40" s="179"/>
    </row>
    <row r="41" s="105" customFormat="true" ht="12.75" hidden="false" customHeight="false" outlineLevel="0" collapsed="false">
      <c r="A41" s="211" t="n">
        <v>34</v>
      </c>
      <c r="B41" s="360" t="s">
        <v>289</v>
      </c>
      <c r="C41" s="361" t="n">
        <v>118774</v>
      </c>
      <c r="D41" s="361" t="s">
        <v>290</v>
      </c>
      <c r="E41" s="362" t="s">
        <v>23</v>
      </c>
      <c r="F41" s="362" t="s">
        <v>138</v>
      </c>
      <c r="G41" s="232" t="n">
        <f aca="false">H41+J41+L41+M41+Q41</f>
        <v>83</v>
      </c>
      <c r="H41" s="243"/>
      <c r="I41" s="244"/>
      <c r="J41" s="353"/>
      <c r="K41" s="353"/>
      <c r="L41" s="188" t="n">
        <v>83</v>
      </c>
      <c r="M41" s="188"/>
      <c r="N41" s="189"/>
      <c r="O41" s="189"/>
      <c r="P41" s="251"/>
      <c r="Q41" s="251"/>
      <c r="R41" s="189"/>
      <c r="S41" s="191"/>
      <c r="T41" s="191"/>
      <c r="U41" s="192"/>
      <c r="V41" s="189"/>
      <c r="W41" s="193"/>
      <c r="X41" s="194"/>
      <c r="Y41" s="179"/>
      <c r="Z41" s="179"/>
    </row>
    <row r="42" customFormat="false" ht="12.75" hidden="false" customHeight="false" outlineLevel="0" collapsed="false">
      <c r="A42" s="211" t="n">
        <v>35</v>
      </c>
      <c r="B42" s="307" t="s">
        <v>291</v>
      </c>
      <c r="C42" s="254" t="n">
        <v>121714</v>
      </c>
      <c r="D42" s="254" t="n">
        <v>2710</v>
      </c>
      <c r="E42" s="254" t="s">
        <v>28</v>
      </c>
      <c r="F42" s="254" t="s">
        <v>147</v>
      </c>
      <c r="G42" s="232" t="n">
        <f aca="false">H42+J42+L42+M42+Q42</f>
        <v>81</v>
      </c>
      <c r="H42" s="241"/>
      <c r="I42" s="185"/>
      <c r="J42" s="352" t="n">
        <v>81</v>
      </c>
      <c r="K42" s="353"/>
      <c r="L42" s="188"/>
      <c r="M42" s="188"/>
      <c r="N42" s="189"/>
      <c r="O42" s="189"/>
      <c r="P42" s="251"/>
      <c r="Q42" s="251"/>
      <c r="R42" s="189"/>
      <c r="S42" s="191"/>
      <c r="T42" s="191"/>
      <c r="U42" s="192"/>
      <c r="W42" s="193"/>
      <c r="X42" s="194"/>
      <c r="Y42" s="111"/>
      <c r="Z42" s="111"/>
      <c r="AB42" s="0"/>
      <c r="AC42" s="0"/>
    </row>
    <row r="43" customFormat="false" ht="12.75" hidden="false" customHeight="false" outlineLevel="0" collapsed="false">
      <c r="A43" s="211" t="n">
        <v>36</v>
      </c>
      <c r="B43" s="363" t="s">
        <v>215</v>
      </c>
      <c r="C43" s="231" t="n">
        <v>85414</v>
      </c>
      <c r="D43" s="236" t="s">
        <v>216</v>
      </c>
      <c r="E43" s="364" t="s">
        <v>33</v>
      </c>
      <c r="F43" s="364" t="s">
        <v>118</v>
      </c>
      <c r="G43" s="232" t="n">
        <f aca="false">H43+J43+L43+M43+Q43</f>
        <v>80</v>
      </c>
      <c r="H43" s="233" t="n">
        <v>80</v>
      </c>
      <c r="I43" s="185"/>
      <c r="J43" s="352"/>
      <c r="K43" s="353"/>
      <c r="L43" s="188"/>
      <c r="M43" s="188"/>
      <c r="N43" s="189"/>
      <c r="O43" s="251"/>
      <c r="P43" s="251"/>
      <c r="Q43" s="251"/>
      <c r="R43" s="189"/>
      <c r="S43" s="191"/>
      <c r="T43" s="191"/>
      <c r="U43" s="192"/>
      <c r="W43" s="193"/>
      <c r="X43" s="194"/>
      <c r="Y43" s="111"/>
      <c r="Z43" s="111"/>
      <c r="AB43" s="0"/>
      <c r="AC43" s="0"/>
    </row>
    <row r="44" customFormat="false" ht="12.75" hidden="false" customHeight="false" outlineLevel="0" collapsed="false">
      <c r="A44" s="211" t="n">
        <v>37</v>
      </c>
      <c r="B44" s="363" t="s">
        <v>292</v>
      </c>
      <c r="C44" s="375" t="n">
        <v>94352</v>
      </c>
      <c r="D44" s="375" t="s">
        <v>293</v>
      </c>
      <c r="E44" s="362" t="s">
        <v>23</v>
      </c>
      <c r="F44" s="362" t="s">
        <v>138</v>
      </c>
      <c r="G44" s="232" t="n">
        <f aca="false">H44+J44+L44+M44+Q44</f>
        <v>78</v>
      </c>
      <c r="H44" s="241"/>
      <c r="I44" s="185"/>
      <c r="J44" s="353"/>
      <c r="K44" s="353"/>
      <c r="L44" s="188" t="n">
        <v>78</v>
      </c>
      <c r="M44" s="188"/>
      <c r="N44" s="189"/>
      <c r="O44" s="189"/>
      <c r="P44" s="190"/>
      <c r="Q44" s="189"/>
      <c r="R44" s="189"/>
      <c r="S44" s="191"/>
      <c r="T44" s="191"/>
      <c r="U44" s="192"/>
      <c r="W44" s="193"/>
      <c r="X44" s="194"/>
      <c r="Y44" s="111"/>
      <c r="Z44" s="111"/>
      <c r="AB44" s="0"/>
      <c r="AC44" s="0"/>
    </row>
    <row r="45" customFormat="false" ht="12.75" hidden="false" customHeight="false" outlineLevel="0" collapsed="false">
      <c r="A45" s="211" t="n">
        <v>38</v>
      </c>
      <c r="B45" s="252" t="s">
        <v>294</v>
      </c>
      <c r="C45" s="253" t="n">
        <v>11392</v>
      </c>
      <c r="D45" s="253" t="n">
        <v>11683</v>
      </c>
      <c r="E45" s="253" t="s">
        <v>295</v>
      </c>
      <c r="F45" s="288" t="s">
        <v>145</v>
      </c>
      <c r="G45" s="232" t="n">
        <f aca="false">H45+J45+L45+M45+Q45</f>
        <v>78</v>
      </c>
      <c r="H45" s="243"/>
      <c r="I45" s="244"/>
      <c r="J45" s="352" t="n">
        <v>78</v>
      </c>
      <c r="K45" s="376"/>
      <c r="L45" s="292"/>
      <c r="M45" s="292"/>
      <c r="N45" s="251"/>
      <c r="O45" s="189"/>
      <c r="P45" s="190"/>
      <c r="Q45" s="189"/>
      <c r="R45" s="189"/>
      <c r="S45" s="191"/>
      <c r="T45" s="191"/>
      <c r="U45" s="192"/>
      <c r="W45" s="193"/>
      <c r="X45" s="194"/>
      <c r="Y45" s="111"/>
      <c r="Z45" s="111"/>
      <c r="AB45" s="0"/>
      <c r="AC45" s="0"/>
    </row>
    <row r="46" customFormat="false" ht="12.75" hidden="false" customHeight="false" outlineLevel="0" collapsed="false">
      <c r="A46" s="211" t="n">
        <v>39</v>
      </c>
      <c r="B46" s="381" t="s">
        <v>143</v>
      </c>
      <c r="C46" s="248" t="n">
        <v>16078</v>
      </c>
      <c r="D46" s="249" t="s">
        <v>144</v>
      </c>
      <c r="E46" s="254" t="s">
        <v>28</v>
      </c>
      <c r="F46" s="248" t="s">
        <v>145</v>
      </c>
      <c r="G46" s="232" t="n">
        <f aca="false">H46+J46+L46+M46+Q46</f>
        <v>77</v>
      </c>
      <c r="H46" s="241"/>
      <c r="I46" s="185"/>
      <c r="J46" s="352" t="n">
        <v>77</v>
      </c>
      <c r="K46" s="353"/>
      <c r="L46" s="188"/>
      <c r="M46" s="188"/>
      <c r="N46" s="189"/>
      <c r="O46" s="189"/>
      <c r="P46" s="251"/>
      <c r="Q46" s="251"/>
      <c r="R46" s="189"/>
      <c r="S46" s="191"/>
      <c r="T46" s="191"/>
      <c r="U46" s="192"/>
      <c r="W46" s="193"/>
      <c r="X46" s="194"/>
      <c r="Y46" s="111"/>
      <c r="Z46" s="111"/>
      <c r="AB46" s="0"/>
      <c r="AC46" s="0"/>
    </row>
    <row r="47" customFormat="false" ht="12.75" hidden="false" customHeight="false" outlineLevel="0" collapsed="false">
      <c r="A47" s="211" t="n">
        <v>40</v>
      </c>
      <c r="B47" s="363" t="s">
        <v>239</v>
      </c>
      <c r="C47" s="371" t="s">
        <v>240</v>
      </c>
      <c r="D47" s="371" t="s">
        <v>241</v>
      </c>
      <c r="E47" s="362" t="s">
        <v>23</v>
      </c>
      <c r="F47" s="362" t="s">
        <v>138</v>
      </c>
      <c r="G47" s="232" t="n">
        <f aca="false">H47+J47+L47+M47+Q47</f>
        <v>76</v>
      </c>
      <c r="H47" s="243"/>
      <c r="I47" s="244"/>
      <c r="J47" s="353"/>
      <c r="K47" s="353"/>
      <c r="L47" s="188" t="n">
        <v>76</v>
      </c>
      <c r="M47" s="188"/>
      <c r="N47" s="189"/>
      <c r="O47" s="189"/>
      <c r="P47" s="251"/>
      <c r="Q47" s="189"/>
      <c r="R47" s="189"/>
      <c r="S47" s="191"/>
      <c r="T47" s="191"/>
      <c r="U47" s="192"/>
      <c r="W47" s="193"/>
      <c r="X47" s="194"/>
      <c r="Y47" s="111"/>
      <c r="Z47" s="111"/>
      <c r="AB47" s="0"/>
      <c r="AC47" s="0"/>
    </row>
    <row r="48" customFormat="false" ht="12.75" hidden="false" customHeight="false" outlineLevel="0" collapsed="false">
      <c r="A48" s="211" t="n">
        <v>41</v>
      </c>
      <c r="B48" s="363" t="s">
        <v>247</v>
      </c>
      <c r="C48" s="231" t="n">
        <v>101635</v>
      </c>
      <c r="D48" s="236" t="s">
        <v>248</v>
      </c>
      <c r="E48" s="364" t="s">
        <v>23</v>
      </c>
      <c r="F48" s="364" t="s">
        <v>138</v>
      </c>
      <c r="G48" s="232" t="n">
        <f aca="false">H48+J48+L48+M48+Q48</f>
        <v>75</v>
      </c>
      <c r="H48" s="233" t="n">
        <v>75</v>
      </c>
      <c r="I48" s="185"/>
      <c r="J48" s="352"/>
      <c r="K48" s="353"/>
      <c r="L48" s="188"/>
      <c r="M48" s="188"/>
      <c r="N48" s="189"/>
      <c r="O48" s="189"/>
      <c r="P48" s="190"/>
      <c r="Q48" s="189"/>
      <c r="R48" s="189"/>
      <c r="S48" s="191"/>
      <c r="T48" s="191"/>
      <c r="U48" s="192"/>
      <c r="W48" s="193"/>
      <c r="X48" s="194"/>
      <c r="Y48" s="111"/>
      <c r="Z48" s="111"/>
      <c r="AB48" s="0"/>
      <c r="AC48" s="0"/>
    </row>
    <row r="49" customFormat="false" ht="12.75" hidden="false" customHeight="false" outlineLevel="0" collapsed="false">
      <c r="A49" s="211" t="n">
        <v>42</v>
      </c>
      <c r="B49" s="382" t="s">
        <v>203</v>
      </c>
      <c r="C49" s="291" t="n">
        <v>72074</v>
      </c>
      <c r="D49" s="294" t="s">
        <v>204</v>
      </c>
      <c r="E49" s="291" t="s">
        <v>28</v>
      </c>
      <c r="F49" s="291" t="s">
        <v>145</v>
      </c>
      <c r="G49" s="232" t="n">
        <f aca="false">H49+J49+L49+M49+Q49</f>
        <v>75</v>
      </c>
      <c r="H49" s="241"/>
      <c r="I49" s="185"/>
      <c r="J49" s="352" t="n">
        <v>75</v>
      </c>
      <c r="K49" s="353"/>
      <c r="L49" s="188"/>
      <c r="M49" s="188"/>
      <c r="N49" s="189"/>
      <c r="O49" s="189"/>
      <c r="P49" s="190"/>
      <c r="Q49" s="189"/>
      <c r="R49" s="189"/>
      <c r="S49" s="191"/>
      <c r="T49" s="191"/>
      <c r="U49" s="192"/>
      <c r="W49" s="193"/>
      <c r="X49" s="194"/>
      <c r="Y49" s="111"/>
      <c r="Z49" s="111"/>
      <c r="AB49" s="0"/>
      <c r="AC49" s="0"/>
    </row>
    <row r="50" customFormat="false" ht="12.75" hidden="false" customHeight="false" outlineLevel="0" collapsed="false">
      <c r="A50" s="211" t="n">
        <v>43</v>
      </c>
      <c r="B50" s="307" t="s">
        <v>253</v>
      </c>
      <c r="C50" s="254" t="n">
        <v>72058</v>
      </c>
      <c r="D50" s="254" t="n">
        <v>2569</v>
      </c>
      <c r="E50" s="254" t="s">
        <v>28</v>
      </c>
      <c r="F50" s="254" t="s">
        <v>147</v>
      </c>
      <c r="G50" s="232" t="n">
        <f aca="false">H50+J50+L50+M50+Q50</f>
        <v>75</v>
      </c>
      <c r="H50" s="241"/>
      <c r="I50" s="185"/>
      <c r="J50" s="352" t="n">
        <v>75</v>
      </c>
      <c r="K50" s="353"/>
      <c r="L50" s="188"/>
      <c r="M50" s="188"/>
      <c r="N50" s="189"/>
      <c r="O50" s="189"/>
      <c r="P50" s="251"/>
      <c r="Q50" s="251"/>
      <c r="R50" s="189"/>
      <c r="S50" s="191"/>
      <c r="T50" s="191"/>
      <c r="U50" s="192"/>
      <c r="W50" s="193"/>
      <c r="X50" s="194"/>
      <c r="Y50" s="111"/>
      <c r="Z50" s="111"/>
      <c r="AB50" s="0"/>
      <c r="AC50" s="0"/>
    </row>
    <row r="51" customFormat="false" ht="12.75" hidden="false" customHeight="false" outlineLevel="0" collapsed="false">
      <c r="A51" s="211" t="n">
        <v>44</v>
      </c>
      <c r="B51" s="260" t="s">
        <v>194</v>
      </c>
      <c r="C51" s="254" t="n">
        <v>72056</v>
      </c>
      <c r="D51" s="249" t="s">
        <v>195</v>
      </c>
      <c r="E51" s="254" t="s">
        <v>28</v>
      </c>
      <c r="F51" s="254" t="s">
        <v>147</v>
      </c>
      <c r="G51" s="232" t="n">
        <f aca="false">H51+J51+L51+M51+Q51</f>
        <v>74</v>
      </c>
      <c r="H51" s="241"/>
      <c r="I51" s="185"/>
      <c r="J51" s="352" t="n">
        <v>74</v>
      </c>
      <c r="K51" s="353"/>
      <c r="L51" s="188"/>
      <c r="M51" s="188"/>
      <c r="N51" s="189"/>
      <c r="O51" s="189"/>
      <c r="P51" s="251"/>
      <c r="Q51" s="189"/>
      <c r="R51" s="189"/>
      <c r="S51" s="191"/>
      <c r="T51" s="191"/>
      <c r="U51" s="192"/>
      <c r="W51" s="193"/>
      <c r="X51" s="194"/>
      <c r="Y51" s="111"/>
      <c r="Z51" s="111"/>
      <c r="AB51" s="0"/>
      <c r="AC51" s="0"/>
    </row>
    <row r="52" customFormat="false" ht="12.75" hidden="false" customHeight="false" outlineLevel="0" collapsed="false">
      <c r="A52" s="211" t="n">
        <v>45</v>
      </c>
      <c r="B52" s="360" t="s">
        <v>183</v>
      </c>
      <c r="C52" s="383" t="n">
        <v>68291</v>
      </c>
      <c r="D52" s="361" t="s">
        <v>184</v>
      </c>
      <c r="E52" s="359" t="s">
        <v>23</v>
      </c>
      <c r="F52" s="362" t="s">
        <v>118</v>
      </c>
      <c r="G52" s="232" t="n">
        <f aca="false">H52+J52+L52+M52+Q52</f>
        <v>74</v>
      </c>
      <c r="H52" s="243"/>
      <c r="I52" s="244"/>
      <c r="J52" s="353"/>
      <c r="K52" s="353"/>
      <c r="L52" s="188" t="n">
        <v>74</v>
      </c>
      <c r="M52" s="188"/>
      <c r="N52" s="189"/>
      <c r="O52" s="189"/>
      <c r="P52" s="190"/>
      <c r="Q52" s="189"/>
      <c r="R52" s="189"/>
      <c r="S52" s="191"/>
      <c r="T52" s="191"/>
      <c r="U52" s="192"/>
      <c r="W52" s="193"/>
      <c r="X52" s="194"/>
      <c r="Y52" s="111"/>
      <c r="Z52" s="111"/>
      <c r="AB52" s="0"/>
      <c r="AC52" s="0"/>
    </row>
    <row r="53" customFormat="false" ht="12.75" hidden="false" customHeight="false" outlineLevel="0" collapsed="false">
      <c r="A53" s="211" t="n">
        <v>46</v>
      </c>
      <c r="B53" s="360" t="s">
        <v>217</v>
      </c>
      <c r="C53" s="361" t="n">
        <v>123245</v>
      </c>
      <c r="D53" s="361" t="s">
        <v>218</v>
      </c>
      <c r="E53" s="362" t="s">
        <v>23</v>
      </c>
      <c r="F53" s="362" t="s">
        <v>138</v>
      </c>
      <c r="G53" s="232" t="n">
        <f aca="false">H53+J53+L53+M53+Q53</f>
        <v>73</v>
      </c>
      <c r="H53" s="241"/>
      <c r="I53" s="185"/>
      <c r="J53" s="353"/>
      <c r="K53" s="353"/>
      <c r="L53" s="188" t="n">
        <v>73</v>
      </c>
      <c r="M53" s="188"/>
      <c r="N53" s="189"/>
      <c r="O53" s="189"/>
      <c r="P53" s="251"/>
      <c r="Q53" s="251"/>
      <c r="R53" s="189"/>
      <c r="S53" s="191"/>
      <c r="T53" s="191"/>
      <c r="U53" s="189"/>
      <c r="W53" s="193"/>
      <c r="X53" s="194"/>
      <c r="Y53" s="111"/>
      <c r="Z53" s="111"/>
      <c r="AB53" s="0"/>
      <c r="AC53" s="0"/>
    </row>
    <row r="54" customFormat="false" ht="12.75" hidden="false" customHeight="false" outlineLevel="0" collapsed="false">
      <c r="A54" s="211" t="n">
        <v>47</v>
      </c>
      <c r="B54" s="307" t="s">
        <v>296</v>
      </c>
      <c r="C54" s="254" t="n">
        <v>121717</v>
      </c>
      <c r="D54" s="254" t="n">
        <v>2713</v>
      </c>
      <c r="E54" s="254" t="s">
        <v>28</v>
      </c>
      <c r="F54" s="254" t="s">
        <v>147</v>
      </c>
      <c r="G54" s="232" t="n">
        <f aca="false">H54+J54+L54+M54+Q54</f>
        <v>73</v>
      </c>
      <c r="H54" s="241"/>
      <c r="I54" s="185"/>
      <c r="J54" s="352" t="n">
        <v>73</v>
      </c>
      <c r="K54" s="353"/>
      <c r="L54" s="188"/>
      <c r="M54" s="188"/>
      <c r="N54" s="189"/>
      <c r="O54" s="189"/>
      <c r="P54" s="251"/>
      <c r="Q54" s="251"/>
      <c r="R54" s="189"/>
      <c r="S54" s="191"/>
      <c r="T54" s="191"/>
      <c r="U54" s="192"/>
      <c r="W54" s="193"/>
      <c r="X54" s="194"/>
      <c r="Y54" s="111"/>
      <c r="Z54" s="111"/>
      <c r="AB54" s="0"/>
      <c r="AC54" s="0"/>
    </row>
    <row r="55" customFormat="false" ht="12.75" hidden="false" customHeight="false" outlineLevel="0" collapsed="false">
      <c r="A55" s="211" t="n">
        <v>48</v>
      </c>
      <c r="B55" s="360" t="s">
        <v>297</v>
      </c>
      <c r="C55" s="384" t="n">
        <v>118777</v>
      </c>
      <c r="D55" s="384" t="s">
        <v>298</v>
      </c>
      <c r="E55" s="359" t="s">
        <v>23</v>
      </c>
      <c r="F55" s="385" t="s">
        <v>138</v>
      </c>
      <c r="G55" s="232" t="n">
        <f aca="false">H55+J55+L55+M55+Q55</f>
        <v>72</v>
      </c>
      <c r="H55" s="243"/>
      <c r="I55" s="244"/>
      <c r="J55" s="267"/>
      <c r="K55" s="376"/>
      <c r="L55" s="188" t="n">
        <v>72</v>
      </c>
      <c r="M55" s="188"/>
      <c r="N55" s="189"/>
      <c r="O55" s="189"/>
      <c r="P55" s="251"/>
      <c r="Q55" s="189"/>
      <c r="R55" s="189"/>
      <c r="S55" s="191"/>
      <c r="T55" s="191"/>
      <c r="U55" s="192"/>
      <c r="W55" s="193"/>
      <c r="X55" s="194"/>
      <c r="Y55" s="111"/>
      <c r="Z55" s="111"/>
      <c r="AB55" s="0"/>
      <c r="AC55" s="0"/>
    </row>
    <row r="56" customFormat="false" ht="12.75" hidden="false" customHeight="false" outlineLevel="0" collapsed="false">
      <c r="A56" s="211" t="n">
        <v>49</v>
      </c>
      <c r="B56" s="260" t="s">
        <v>299</v>
      </c>
      <c r="C56" s="254" t="n">
        <v>108700</v>
      </c>
      <c r="D56" s="249" t="s">
        <v>300</v>
      </c>
      <c r="E56" s="277" t="s">
        <v>301</v>
      </c>
      <c r="F56" s="291" t="s">
        <v>147</v>
      </c>
      <c r="G56" s="232" t="n">
        <f aca="false">H56+J56+L56+M56+Q56</f>
        <v>72</v>
      </c>
      <c r="H56" s="243"/>
      <c r="I56" s="244"/>
      <c r="J56" s="352" t="n">
        <v>72</v>
      </c>
      <c r="K56" s="376"/>
      <c r="L56" s="292"/>
      <c r="M56" s="292"/>
      <c r="N56" s="251"/>
      <c r="O56" s="189"/>
      <c r="P56" s="251"/>
      <c r="Q56" s="251"/>
      <c r="R56" s="189"/>
      <c r="S56" s="191"/>
      <c r="T56" s="191"/>
      <c r="U56" s="189"/>
      <c r="W56" s="193"/>
      <c r="X56" s="194"/>
      <c r="Y56" s="111"/>
      <c r="Z56" s="111"/>
      <c r="AB56" s="0"/>
      <c r="AC56" s="0"/>
    </row>
    <row r="57" customFormat="false" ht="12.75" hidden="false" customHeight="false" outlineLevel="0" collapsed="false">
      <c r="A57" s="211" t="n">
        <v>50</v>
      </c>
      <c r="B57" s="363" t="s">
        <v>209</v>
      </c>
      <c r="C57" s="189" t="n">
        <v>101641</v>
      </c>
      <c r="D57" s="263" t="s">
        <v>210</v>
      </c>
      <c r="E57" s="386" t="s">
        <v>23</v>
      </c>
      <c r="F57" s="387" t="s">
        <v>118</v>
      </c>
      <c r="G57" s="232" t="n">
        <f aca="false">H57+J57+L57+M57+Q57</f>
        <v>72</v>
      </c>
      <c r="H57" s="233" t="n">
        <v>72</v>
      </c>
      <c r="I57" s="185"/>
      <c r="J57" s="352"/>
      <c r="K57" s="353"/>
      <c r="L57" s="188"/>
      <c r="M57" s="188"/>
      <c r="N57" s="189"/>
      <c r="O57" s="189"/>
      <c r="P57" s="190"/>
      <c r="Q57" s="189"/>
      <c r="R57" s="189"/>
      <c r="S57" s="191"/>
      <c r="T57" s="191"/>
      <c r="U57" s="192"/>
      <c r="W57" s="193"/>
      <c r="X57" s="194"/>
      <c r="Y57" s="111"/>
      <c r="Z57" s="111"/>
      <c r="AB57" s="0"/>
      <c r="AC57" s="0"/>
    </row>
    <row r="58" customFormat="false" ht="12.75" hidden="false" customHeight="false" outlineLevel="0" collapsed="false">
      <c r="A58" s="211" t="n">
        <v>51</v>
      </c>
      <c r="B58" s="309" t="s">
        <v>302</v>
      </c>
      <c r="C58" s="231" t="n">
        <v>118803</v>
      </c>
      <c r="D58" s="236" t="s">
        <v>303</v>
      </c>
      <c r="E58" s="283" t="s">
        <v>23</v>
      </c>
      <c r="F58" s="231" t="s">
        <v>138</v>
      </c>
      <c r="G58" s="232" t="n">
        <f aca="false">H58+J58+L58+M58+Q58</f>
        <v>69</v>
      </c>
      <c r="H58" s="241"/>
      <c r="I58" s="185"/>
      <c r="J58" s="352"/>
      <c r="K58" s="353"/>
      <c r="L58" s="188"/>
      <c r="M58" s="187" t="n">
        <v>69</v>
      </c>
      <c r="N58" s="189"/>
      <c r="O58" s="189"/>
      <c r="P58" s="251"/>
      <c r="Q58" s="189"/>
      <c r="R58" s="189"/>
      <c r="S58" s="191"/>
      <c r="T58" s="191"/>
      <c r="U58" s="192"/>
      <c r="W58" s="193"/>
      <c r="X58" s="194"/>
      <c r="Y58" s="111"/>
      <c r="Z58" s="111"/>
      <c r="AB58" s="0"/>
      <c r="AC58" s="0"/>
    </row>
    <row r="59" customFormat="false" ht="12.75" hidden="false" customHeight="false" outlineLevel="0" collapsed="false">
      <c r="A59" s="211" t="n">
        <v>52</v>
      </c>
      <c r="B59" s="260" t="s">
        <v>190</v>
      </c>
      <c r="C59" s="254" t="n">
        <v>16042</v>
      </c>
      <c r="D59" s="249" t="s">
        <v>191</v>
      </c>
      <c r="E59" s="277" t="s">
        <v>28</v>
      </c>
      <c r="F59" s="254" t="s">
        <v>145</v>
      </c>
      <c r="G59" s="232" t="n">
        <f aca="false">H59+J59+L59+M59+Q59</f>
        <v>68</v>
      </c>
      <c r="H59" s="241"/>
      <c r="I59" s="185"/>
      <c r="J59" s="352" t="n">
        <v>68</v>
      </c>
      <c r="K59" s="353"/>
      <c r="L59" s="188"/>
      <c r="M59" s="188"/>
      <c r="N59" s="189"/>
      <c r="O59" s="189"/>
      <c r="P59" s="251"/>
      <c r="Q59" s="189"/>
      <c r="R59" s="189"/>
      <c r="S59" s="191"/>
      <c r="T59" s="191"/>
      <c r="U59" s="192"/>
      <c r="W59" s="193"/>
      <c r="X59" s="194"/>
      <c r="Y59" s="111"/>
      <c r="Z59" s="111"/>
      <c r="AB59" s="0"/>
      <c r="AC59" s="0"/>
    </row>
    <row r="60" customFormat="false" ht="12.75" hidden="false" customHeight="false" outlineLevel="0" collapsed="false">
      <c r="A60" s="211" t="n">
        <v>53</v>
      </c>
      <c r="B60" s="382" t="s">
        <v>304</v>
      </c>
      <c r="C60" s="388" t="n">
        <v>62098</v>
      </c>
      <c r="D60" s="389" t="s">
        <v>188</v>
      </c>
      <c r="E60" s="390" t="s">
        <v>189</v>
      </c>
      <c r="F60" s="388" t="s">
        <v>145</v>
      </c>
      <c r="G60" s="232" t="n">
        <f aca="false">H60+J60+L60+M60+Q60</f>
        <v>67</v>
      </c>
      <c r="H60" s="241"/>
      <c r="I60" s="185"/>
      <c r="J60" s="352" t="n">
        <v>67</v>
      </c>
      <c r="K60" s="353"/>
      <c r="L60" s="188"/>
      <c r="M60" s="188"/>
      <c r="N60" s="189"/>
      <c r="O60" s="189"/>
      <c r="P60" s="190"/>
      <c r="Q60" s="189"/>
      <c r="R60" s="189"/>
      <c r="S60" s="191"/>
      <c r="T60" s="191"/>
      <c r="U60" s="192"/>
      <c r="W60" s="193"/>
      <c r="X60" s="194"/>
      <c r="Y60" s="111"/>
      <c r="Z60" s="111"/>
      <c r="AB60" s="0"/>
      <c r="AC60" s="0"/>
    </row>
    <row r="61" customFormat="false" ht="12.75" hidden="false" customHeight="false" outlineLevel="0" collapsed="false">
      <c r="A61" s="211" t="n">
        <v>54</v>
      </c>
      <c r="B61" s="370" t="s">
        <v>305</v>
      </c>
      <c r="C61" s="374" t="s">
        <v>306</v>
      </c>
      <c r="D61" s="374" t="s">
        <v>307</v>
      </c>
      <c r="E61" s="359" t="s">
        <v>23</v>
      </c>
      <c r="F61" s="362" t="s">
        <v>138</v>
      </c>
      <c r="G61" s="232" t="n">
        <f aca="false">H61+J61+L61+M61+Q61</f>
        <v>65</v>
      </c>
      <c r="H61" s="261"/>
      <c r="I61" s="262"/>
      <c r="J61" s="267"/>
      <c r="K61" s="391"/>
      <c r="L61" s="188" t="n">
        <v>65</v>
      </c>
      <c r="M61" s="259"/>
      <c r="N61" s="50"/>
      <c r="O61" s="189"/>
      <c r="P61" s="190"/>
      <c r="Q61" s="189"/>
      <c r="R61" s="189"/>
      <c r="S61" s="191"/>
      <c r="T61" s="191"/>
      <c r="U61" s="192"/>
      <c r="W61" s="193"/>
      <c r="X61" s="194"/>
      <c r="Y61" s="111"/>
      <c r="Z61" s="111"/>
      <c r="AB61" s="0"/>
      <c r="AC61" s="0"/>
    </row>
    <row r="62" customFormat="false" ht="12.75" hidden="false" customHeight="false" outlineLevel="0" collapsed="false">
      <c r="A62" s="211" t="n">
        <v>55</v>
      </c>
      <c r="B62" s="252" t="s">
        <v>207</v>
      </c>
      <c r="C62" s="253" t="n">
        <v>102363</v>
      </c>
      <c r="D62" s="296" t="s">
        <v>208</v>
      </c>
      <c r="E62" s="392" t="s">
        <v>200</v>
      </c>
      <c r="F62" s="288" t="s">
        <v>147</v>
      </c>
      <c r="G62" s="232" t="n">
        <f aca="false">H62+J62+L62+M62+Q62</f>
        <v>65</v>
      </c>
      <c r="H62" s="241"/>
      <c r="I62" s="185"/>
      <c r="J62" s="352" t="n">
        <v>65</v>
      </c>
      <c r="K62" s="353"/>
      <c r="L62" s="188"/>
      <c r="M62" s="188"/>
      <c r="N62" s="189"/>
      <c r="O62" s="189"/>
      <c r="P62" s="190"/>
      <c r="Q62" s="189"/>
      <c r="R62" s="189"/>
      <c r="S62" s="191"/>
      <c r="T62" s="191"/>
      <c r="U62" s="192"/>
      <c r="W62" s="193"/>
      <c r="X62" s="194"/>
      <c r="Y62" s="111"/>
      <c r="Z62" s="111"/>
      <c r="AB62" s="0"/>
      <c r="AC62" s="0"/>
    </row>
    <row r="63" customFormat="false" ht="12.75" hidden="false" customHeight="false" outlineLevel="0" collapsed="false">
      <c r="A63" s="211" t="n">
        <v>56</v>
      </c>
      <c r="B63" s="307" t="s">
        <v>235</v>
      </c>
      <c r="C63" s="254" t="n">
        <v>192302</v>
      </c>
      <c r="D63" s="249" t="s">
        <v>236</v>
      </c>
      <c r="E63" s="254" t="s">
        <v>28</v>
      </c>
      <c r="F63" s="254" t="s">
        <v>147</v>
      </c>
      <c r="G63" s="232" t="n">
        <f aca="false">H63+J63+L63+M63+Q63</f>
        <v>64</v>
      </c>
      <c r="H63" s="241"/>
      <c r="I63" s="185"/>
      <c r="J63" s="352" t="n">
        <v>64</v>
      </c>
      <c r="K63" s="353"/>
      <c r="L63" s="188"/>
      <c r="M63" s="188"/>
      <c r="N63" s="189"/>
      <c r="O63" s="189"/>
      <c r="P63" s="251"/>
      <c r="Q63" s="251"/>
      <c r="R63" s="189"/>
      <c r="S63" s="191"/>
      <c r="T63" s="191"/>
      <c r="U63" s="192"/>
      <c r="W63" s="193"/>
      <c r="X63" s="194"/>
      <c r="Y63" s="111"/>
      <c r="Z63" s="111"/>
      <c r="AB63" s="0"/>
      <c r="AC63" s="0"/>
    </row>
    <row r="64" customFormat="false" ht="12.75" hidden="false" customHeight="false" outlineLevel="0" collapsed="false">
      <c r="A64" s="211" t="n">
        <v>57</v>
      </c>
      <c r="B64" s="373" t="s">
        <v>308</v>
      </c>
      <c r="C64" s="374" t="n">
        <v>21827</v>
      </c>
      <c r="D64" s="374" t="s">
        <v>309</v>
      </c>
      <c r="E64" s="359" t="s">
        <v>23</v>
      </c>
      <c r="F64" s="362" t="s">
        <v>118</v>
      </c>
      <c r="G64" s="232" t="n">
        <f aca="false">H64+J64+L64+M64+Q64</f>
        <v>64</v>
      </c>
      <c r="H64" s="241"/>
      <c r="I64" s="185"/>
      <c r="J64" s="353"/>
      <c r="K64" s="353"/>
      <c r="L64" s="188" t="n">
        <v>64</v>
      </c>
      <c r="M64" s="188"/>
      <c r="N64" s="189"/>
      <c r="O64" s="189"/>
      <c r="P64" s="251"/>
      <c r="Q64" s="251"/>
      <c r="R64" s="189"/>
      <c r="S64" s="191"/>
      <c r="T64" s="191"/>
      <c r="U64" s="192"/>
      <c r="W64" s="193"/>
      <c r="X64" s="194"/>
      <c r="Y64" s="111"/>
      <c r="Z64" s="111"/>
      <c r="AB64" s="0"/>
      <c r="AC64" s="0"/>
    </row>
    <row r="65" customFormat="false" ht="12.75" hidden="false" customHeight="false" outlineLevel="0" collapsed="false">
      <c r="A65" s="211" t="n">
        <v>58</v>
      </c>
      <c r="B65" s="365" t="s">
        <v>156</v>
      </c>
      <c r="C65" s="375" t="n">
        <v>100253</v>
      </c>
      <c r="D65" s="375" t="s">
        <v>157</v>
      </c>
      <c r="E65" s="362" t="s">
        <v>23</v>
      </c>
      <c r="F65" s="362" t="s">
        <v>118</v>
      </c>
      <c r="G65" s="232" t="n">
        <f aca="false">H65+J65+L65+M65+Q65</f>
        <v>63</v>
      </c>
      <c r="H65" s="299"/>
      <c r="I65" s="393"/>
      <c r="J65" s="394"/>
      <c r="K65" s="394"/>
      <c r="L65" s="395" t="n">
        <v>63</v>
      </c>
      <c r="M65" s="395"/>
      <c r="N65" s="396"/>
      <c r="O65" s="396"/>
      <c r="P65" s="397"/>
      <c r="Q65" s="397"/>
      <c r="R65" s="396"/>
      <c r="S65" s="398"/>
      <c r="T65" s="398"/>
      <c r="U65" s="399"/>
      <c r="V65" s="396"/>
      <c r="W65" s="400"/>
      <c r="X65" s="401"/>
      <c r="Y65" s="111"/>
      <c r="Z65" s="111"/>
      <c r="AB65" s="0"/>
      <c r="AC65" s="0"/>
    </row>
    <row r="66" customFormat="false" ht="12.75" hidden="false" customHeight="false" outlineLevel="0" collapsed="false">
      <c r="A66" s="211" t="n">
        <v>59</v>
      </c>
      <c r="B66" s="260" t="s">
        <v>249</v>
      </c>
      <c r="C66" s="254" t="n">
        <v>83114</v>
      </c>
      <c r="D66" s="249" t="s">
        <v>250</v>
      </c>
      <c r="E66" s="254" t="s">
        <v>28</v>
      </c>
      <c r="F66" s="254" t="s">
        <v>145</v>
      </c>
      <c r="G66" s="232" t="n">
        <f aca="false">H66+J66+L66+M66+Q66</f>
        <v>63</v>
      </c>
      <c r="H66" s="185"/>
      <c r="I66" s="402"/>
      <c r="J66" s="403" t="n">
        <v>63</v>
      </c>
      <c r="K66" s="404"/>
      <c r="L66" s="395"/>
      <c r="M66" s="395"/>
      <c r="N66" s="396"/>
      <c r="O66" s="396"/>
      <c r="P66" s="397"/>
      <c r="Q66" s="397"/>
      <c r="R66" s="396"/>
      <c r="S66" s="398"/>
      <c r="T66" s="398"/>
      <c r="U66" s="399"/>
      <c r="V66" s="396"/>
      <c r="W66" s="400"/>
      <c r="X66" s="401"/>
      <c r="Y66" s="111"/>
      <c r="Z66" s="111"/>
      <c r="AB66" s="0"/>
      <c r="AC66" s="0"/>
    </row>
    <row r="67" customFormat="false" ht="12.75" hidden="false" customHeight="false" outlineLevel="0" collapsed="false">
      <c r="A67" s="211" t="n">
        <v>60</v>
      </c>
      <c r="B67" s="287" t="s">
        <v>221</v>
      </c>
      <c r="C67" s="248" t="n">
        <v>16120</v>
      </c>
      <c r="D67" s="249" t="s">
        <v>222</v>
      </c>
      <c r="E67" s="254" t="s">
        <v>28</v>
      </c>
      <c r="F67" s="288" t="s">
        <v>145</v>
      </c>
      <c r="G67" s="232" t="n">
        <f aca="false">H67+J67+L67+M67+Q67</f>
        <v>63</v>
      </c>
      <c r="H67" s="244"/>
      <c r="I67" s="405"/>
      <c r="J67" s="403" t="n">
        <v>63</v>
      </c>
      <c r="K67" s="394"/>
      <c r="L67" s="406"/>
      <c r="M67" s="406"/>
      <c r="N67" s="397"/>
      <c r="O67" s="396"/>
      <c r="P67" s="397"/>
      <c r="Q67" s="397"/>
      <c r="R67" s="396"/>
      <c r="S67" s="398"/>
      <c r="T67" s="398"/>
      <c r="U67" s="399"/>
      <c r="V67" s="396"/>
      <c r="W67" s="400"/>
      <c r="X67" s="401"/>
      <c r="Y67" s="111"/>
      <c r="Z67" s="111"/>
      <c r="AB67" s="0"/>
      <c r="AC67" s="0"/>
    </row>
    <row r="68" customFormat="false" ht="12.75" hidden="false" customHeight="false" outlineLevel="0" collapsed="false">
      <c r="A68" s="211" t="n">
        <v>61</v>
      </c>
      <c r="B68" s="309" t="s">
        <v>310</v>
      </c>
      <c r="C68" s="231" t="n">
        <v>118804</v>
      </c>
      <c r="D68" s="236" t="s">
        <v>311</v>
      </c>
      <c r="E68" s="231" t="s">
        <v>23</v>
      </c>
      <c r="F68" s="231" t="s">
        <v>138</v>
      </c>
      <c r="G68" s="232" t="n">
        <f aca="false">H68+J68+L68+M68+Q68</f>
        <v>62</v>
      </c>
      <c r="H68" s="185"/>
      <c r="I68" s="402"/>
      <c r="J68" s="403"/>
      <c r="K68" s="404"/>
      <c r="L68" s="395"/>
      <c r="M68" s="407" t="n">
        <v>62</v>
      </c>
      <c r="N68" s="396"/>
      <c r="O68" s="396"/>
      <c r="P68" s="397"/>
      <c r="Q68" s="397"/>
      <c r="R68" s="396"/>
      <c r="S68" s="398"/>
      <c r="T68" s="398"/>
      <c r="U68" s="399"/>
      <c r="V68" s="396"/>
      <c r="W68" s="400"/>
      <c r="X68" s="401"/>
      <c r="Y68" s="111"/>
      <c r="Z68" s="111"/>
      <c r="AB68" s="0"/>
      <c r="AC68" s="0"/>
    </row>
    <row r="69" customFormat="false" ht="12.75" hidden="false" customHeight="false" outlineLevel="0" collapsed="false">
      <c r="A69" s="211" t="n">
        <v>62</v>
      </c>
      <c r="B69" s="260" t="s">
        <v>160</v>
      </c>
      <c r="C69" s="254" t="n">
        <v>15934</v>
      </c>
      <c r="D69" s="249" t="s">
        <v>161</v>
      </c>
      <c r="E69" s="254" t="s">
        <v>28</v>
      </c>
      <c r="F69" s="254" t="s">
        <v>145</v>
      </c>
      <c r="G69" s="232" t="n">
        <f aca="false">H69+J69+L69+M69+Q69</f>
        <v>62</v>
      </c>
      <c r="H69" s="185"/>
      <c r="I69" s="402"/>
      <c r="J69" s="403" t="n">
        <v>62</v>
      </c>
      <c r="K69" s="404"/>
      <c r="L69" s="395"/>
      <c r="M69" s="395"/>
      <c r="N69" s="396"/>
      <c r="O69" s="396"/>
      <c r="P69" s="397"/>
      <c r="Q69" s="397"/>
      <c r="R69" s="396"/>
      <c r="S69" s="398"/>
      <c r="T69" s="398"/>
      <c r="U69" s="399"/>
      <c r="V69" s="396"/>
      <c r="W69" s="400"/>
      <c r="X69" s="401"/>
      <c r="Y69" s="111"/>
      <c r="Z69" s="111"/>
      <c r="AB69" s="0"/>
      <c r="AC69" s="0"/>
    </row>
    <row r="70" customFormat="false" ht="12.75" hidden="false" customHeight="false" outlineLevel="0" collapsed="false">
      <c r="A70" s="211" t="n">
        <v>63</v>
      </c>
      <c r="B70" s="287" t="s">
        <v>233</v>
      </c>
      <c r="C70" s="254" t="n">
        <v>16121</v>
      </c>
      <c r="D70" s="249" t="s">
        <v>234</v>
      </c>
      <c r="E70" s="254" t="s">
        <v>28</v>
      </c>
      <c r="F70" s="288" t="s">
        <v>145</v>
      </c>
      <c r="G70" s="232" t="n">
        <f aca="false">H70+J70+L70+M70+Q70</f>
        <v>60</v>
      </c>
      <c r="H70" s="185"/>
      <c r="I70" s="402"/>
      <c r="J70" s="403" t="n">
        <v>60</v>
      </c>
      <c r="K70" s="404"/>
      <c r="L70" s="395"/>
      <c r="M70" s="395"/>
      <c r="N70" s="396"/>
      <c r="O70" s="396"/>
      <c r="P70" s="397"/>
      <c r="Q70" s="397"/>
      <c r="R70" s="396"/>
      <c r="S70" s="398"/>
      <c r="T70" s="398"/>
      <c r="U70" s="399"/>
      <c r="V70" s="396"/>
      <c r="W70" s="400"/>
      <c r="X70" s="401"/>
      <c r="Y70" s="111"/>
      <c r="Z70" s="111"/>
      <c r="AB70" s="0"/>
      <c r="AC70" s="0"/>
    </row>
    <row r="71" customFormat="false" ht="12.75" hidden="false" customHeight="false" outlineLevel="0" collapsed="false">
      <c r="A71" s="211" t="n">
        <v>64</v>
      </c>
      <c r="B71" s="363" t="s">
        <v>312</v>
      </c>
      <c r="C71" s="374" t="s">
        <v>313</v>
      </c>
      <c r="D71" s="374" t="s">
        <v>314</v>
      </c>
      <c r="E71" s="362" t="s">
        <v>23</v>
      </c>
      <c r="F71" s="362" t="s">
        <v>138</v>
      </c>
      <c r="G71" s="232" t="n">
        <f aca="false">H71+J71+L71+M71+Q71</f>
        <v>59</v>
      </c>
      <c r="H71" s="244"/>
      <c r="I71" s="405"/>
      <c r="J71" s="404"/>
      <c r="K71" s="404"/>
      <c r="L71" s="395" t="n">
        <v>59</v>
      </c>
      <c r="M71" s="395"/>
      <c r="N71" s="396"/>
      <c r="O71" s="396"/>
      <c r="P71" s="397"/>
      <c r="Q71" s="397"/>
      <c r="R71" s="396"/>
      <c r="S71" s="398"/>
      <c r="T71" s="398"/>
      <c r="U71" s="399"/>
      <c r="V71" s="396"/>
      <c r="W71" s="400"/>
      <c r="X71" s="401"/>
      <c r="Y71" s="111"/>
      <c r="Z71" s="111"/>
      <c r="AB71" s="0"/>
      <c r="AC71" s="0"/>
    </row>
    <row r="72" customFormat="false" ht="12.75" hidden="false" customHeight="false" outlineLevel="0" collapsed="false">
      <c r="A72" s="211" t="n">
        <v>65</v>
      </c>
      <c r="B72" s="309" t="s">
        <v>242</v>
      </c>
      <c r="C72" s="253" t="n">
        <v>82723</v>
      </c>
      <c r="D72" s="296" t="s">
        <v>199</v>
      </c>
      <c r="E72" s="296" t="s">
        <v>200</v>
      </c>
      <c r="F72" s="288" t="s">
        <v>145</v>
      </c>
      <c r="G72" s="232" t="n">
        <f aca="false">H72+J72+L72+M72+Q72</f>
        <v>59</v>
      </c>
      <c r="H72" s="185"/>
      <c r="I72" s="402"/>
      <c r="J72" s="403" t="n">
        <v>59</v>
      </c>
      <c r="K72" s="404"/>
      <c r="L72" s="395"/>
      <c r="M72" s="395"/>
      <c r="N72" s="396"/>
      <c r="O72" s="396"/>
      <c r="P72" s="397"/>
      <c r="Q72" s="397"/>
      <c r="R72" s="396"/>
      <c r="S72" s="398"/>
      <c r="T72" s="398"/>
      <c r="U72" s="399"/>
      <c r="V72" s="396"/>
      <c r="W72" s="400"/>
      <c r="X72" s="401"/>
      <c r="Y72" s="111"/>
      <c r="Z72" s="111"/>
      <c r="AB72" s="0"/>
      <c r="AC72" s="0"/>
    </row>
    <row r="73" customFormat="false" ht="12.75" hidden="false" customHeight="false" outlineLevel="0" collapsed="false">
      <c r="A73" s="211" t="n">
        <v>66</v>
      </c>
      <c r="B73" s="373" t="s">
        <v>173</v>
      </c>
      <c r="C73" s="371" t="n">
        <v>103944</v>
      </c>
      <c r="D73" s="371" t="s">
        <v>174</v>
      </c>
      <c r="E73" s="362" t="s">
        <v>23</v>
      </c>
      <c r="F73" s="362" t="s">
        <v>118</v>
      </c>
      <c r="G73" s="232" t="n">
        <f aca="false">H73+J73+M73+Q73</f>
        <v>56</v>
      </c>
      <c r="H73" s="299" t="n">
        <v>23</v>
      </c>
      <c r="I73" s="393"/>
      <c r="J73" s="408"/>
      <c r="K73" s="394"/>
      <c r="L73" s="395" t="n">
        <v>13</v>
      </c>
      <c r="M73" s="395" t="n">
        <v>33</v>
      </c>
      <c r="N73" s="396"/>
      <c r="O73" s="396"/>
      <c r="P73" s="397"/>
      <c r="Q73" s="397"/>
      <c r="R73" s="396"/>
      <c r="S73" s="398"/>
      <c r="T73" s="398"/>
      <c r="U73" s="399"/>
      <c r="V73" s="396"/>
      <c r="W73" s="400"/>
      <c r="X73" s="401"/>
      <c r="Y73" s="111"/>
      <c r="Z73" s="111"/>
      <c r="AB73" s="0"/>
      <c r="AC73" s="0"/>
    </row>
    <row r="74" customFormat="false" ht="12.75" hidden="false" customHeight="false" outlineLevel="0" collapsed="false">
      <c r="A74" s="211" t="n">
        <v>67</v>
      </c>
      <c r="B74" s="373" t="s">
        <v>158</v>
      </c>
      <c r="C74" s="374" t="s">
        <v>159</v>
      </c>
      <c r="D74" s="374" t="n">
        <v>1748</v>
      </c>
      <c r="E74" s="362" t="s">
        <v>23</v>
      </c>
      <c r="F74" s="362" t="s">
        <v>118</v>
      </c>
      <c r="G74" s="232" t="n">
        <f aca="false">H74+J74+L74+M74+Q74</f>
        <v>56</v>
      </c>
      <c r="H74" s="185"/>
      <c r="I74" s="402"/>
      <c r="J74" s="404"/>
      <c r="K74" s="404"/>
      <c r="L74" s="395" t="n">
        <v>56</v>
      </c>
      <c r="M74" s="395"/>
      <c r="N74" s="396"/>
      <c r="O74" s="396"/>
      <c r="P74" s="397"/>
      <c r="Q74" s="397"/>
      <c r="R74" s="396"/>
      <c r="S74" s="398"/>
      <c r="T74" s="398"/>
      <c r="U74" s="399"/>
      <c r="V74" s="396"/>
      <c r="W74" s="400"/>
      <c r="X74" s="401"/>
      <c r="Y74" s="111"/>
      <c r="Z74" s="111"/>
      <c r="AB74" s="0"/>
      <c r="AC74" s="0"/>
    </row>
    <row r="75" customFormat="false" ht="12.75" hidden="false" customHeight="false" outlineLevel="0" collapsed="false">
      <c r="A75" s="211" t="n">
        <v>68</v>
      </c>
      <c r="B75" s="309" t="s">
        <v>315</v>
      </c>
      <c r="C75" s="231" t="n">
        <v>124098</v>
      </c>
      <c r="D75" s="236" t="s">
        <v>316</v>
      </c>
      <c r="E75" s="231" t="s">
        <v>23</v>
      </c>
      <c r="F75" s="231" t="s">
        <v>138</v>
      </c>
      <c r="G75" s="232" t="n">
        <f aca="false">H75+J75+L75+M75+Q75</f>
        <v>53</v>
      </c>
      <c r="H75" s="185"/>
      <c r="I75" s="402"/>
      <c r="J75" s="403"/>
      <c r="K75" s="404"/>
      <c r="L75" s="395"/>
      <c r="M75" s="407" t="n">
        <v>53</v>
      </c>
      <c r="N75" s="396"/>
      <c r="O75" s="396"/>
      <c r="P75" s="397"/>
      <c r="Q75" s="397"/>
      <c r="R75" s="396"/>
      <c r="S75" s="398"/>
      <c r="T75" s="398"/>
      <c r="U75" s="399"/>
      <c r="V75" s="396"/>
      <c r="W75" s="400"/>
      <c r="X75" s="401"/>
      <c r="Y75" s="111"/>
      <c r="Z75" s="111"/>
      <c r="AB75" s="0"/>
      <c r="AC75" s="0"/>
    </row>
    <row r="76" customFormat="false" ht="12.75" hidden="false" customHeight="false" outlineLevel="0" collapsed="false">
      <c r="A76" s="211" t="n">
        <v>69</v>
      </c>
      <c r="B76" s="252" t="s">
        <v>198</v>
      </c>
      <c r="C76" s="253" t="n">
        <v>123117</v>
      </c>
      <c r="D76" s="296" t="s">
        <v>199</v>
      </c>
      <c r="E76" s="296" t="s">
        <v>200</v>
      </c>
      <c r="F76" s="288" t="s">
        <v>147</v>
      </c>
      <c r="G76" s="232" t="n">
        <f aca="false">H76+J76+L76+M76+Q76</f>
        <v>53</v>
      </c>
      <c r="H76" s="185"/>
      <c r="I76" s="402"/>
      <c r="J76" s="403" t="n">
        <v>53</v>
      </c>
      <c r="K76" s="404"/>
      <c r="L76" s="395"/>
      <c r="M76" s="395"/>
      <c r="N76" s="396"/>
      <c r="O76" s="396"/>
      <c r="P76" s="397"/>
      <c r="Q76" s="397"/>
      <c r="R76" s="396"/>
      <c r="S76" s="398"/>
      <c r="T76" s="398"/>
      <c r="U76" s="399"/>
      <c r="V76" s="396"/>
      <c r="W76" s="400"/>
      <c r="X76" s="401"/>
      <c r="Y76" s="111"/>
      <c r="Z76" s="111"/>
      <c r="AB76" s="0"/>
      <c r="AC76" s="0"/>
    </row>
    <row r="77" customFormat="false" ht="12.75" hidden="false" customHeight="false" outlineLevel="0" collapsed="false">
      <c r="A77" s="211" t="n">
        <v>70</v>
      </c>
      <c r="B77" s="360" t="s">
        <v>317</v>
      </c>
      <c r="C77" s="409" t="n">
        <v>70592</v>
      </c>
      <c r="D77" s="409" t="s">
        <v>318</v>
      </c>
      <c r="E77" s="362" t="s">
        <v>23</v>
      </c>
      <c r="F77" s="362" t="s">
        <v>118</v>
      </c>
      <c r="G77" s="232" t="n">
        <f aca="false">H77+J77+L77+M77+Q77</f>
        <v>52</v>
      </c>
      <c r="H77" s="185"/>
      <c r="I77" s="402"/>
      <c r="J77" s="404"/>
      <c r="K77" s="404"/>
      <c r="L77" s="395" t="n">
        <v>52</v>
      </c>
      <c r="M77" s="395"/>
      <c r="N77" s="396"/>
      <c r="O77" s="396"/>
      <c r="P77" s="397"/>
      <c r="Q77" s="397"/>
      <c r="R77" s="396"/>
      <c r="S77" s="398"/>
      <c r="T77" s="398"/>
      <c r="U77" s="399"/>
      <c r="V77" s="396"/>
      <c r="W77" s="400"/>
      <c r="X77" s="401"/>
      <c r="Y77" s="111"/>
      <c r="Z77" s="111"/>
      <c r="AB77" s="0"/>
      <c r="AC77" s="0"/>
    </row>
    <row r="78" customFormat="false" ht="12.75" hidden="false" customHeight="false" outlineLevel="0" collapsed="false">
      <c r="A78" s="211" t="n">
        <v>71</v>
      </c>
      <c r="B78" s="260" t="s">
        <v>164</v>
      </c>
      <c r="C78" s="254" t="n">
        <v>16180</v>
      </c>
      <c r="D78" s="249" t="s">
        <v>165</v>
      </c>
      <c r="E78" s="254" t="s">
        <v>28</v>
      </c>
      <c r="F78" s="254" t="s">
        <v>145</v>
      </c>
      <c r="G78" s="232" t="n">
        <f aca="false">H78+J78+L78+M78+Q78</f>
        <v>52</v>
      </c>
      <c r="H78" s="185"/>
      <c r="I78" s="402"/>
      <c r="J78" s="403" t="n">
        <v>52</v>
      </c>
      <c r="K78" s="404"/>
      <c r="L78" s="395"/>
      <c r="M78" s="395"/>
      <c r="N78" s="396"/>
      <c r="O78" s="396"/>
      <c r="P78" s="397"/>
      <c r="Q78" s="397"/>
      <c r="R78" s="396"/>
      <c r="S78" s="398"/>
      <c r="T78" s="398"/>
      <c r="U78" s="399"/>
      <c r="V78" s="396"/>
      <c r="W78" s="400"/>
      <c r="X78" s="401"/>
      <c r="Y78" s="111"/>
      <c r="Z78" s="111"/>
      <c r="AB78" s="0"/>
      <c r="AC78" s="0"/>
    </row>
    <row r="79" customFormat="false" ht="12.75" hidden="false" customHeight="false" outlineLevel="0" collapsed="false">
      <c r="A79" s="211" t="n">
        <v>72</v>
      </c>
      <c r="B79" s="360" t="s">
        <v>226</v>
      </c>
      <c r="C79" s="384" t="n">
        <v>122826</v>
      </c>
      <c r="D79" s="384" t="s">
        <v>227</v>
      </c>
      <c r="E79" s="362" t="s">
        <v>23</v>
      </c>
      <c r="F79" s="362" t="s">
        <v>118</v>
      </c>
      <c r="G79" s="232" t="n">
        <f aca="false">H79+J79+L79+M79+Q79</f>
        <v>51</v>
      </c>
      <c r="H79" s="185"/>
      <c r="I79" s="402"/>
      <c r="J79" s="404"/>
      <c r="K79" s="404"/>
      <c r="L79" s="395" t="n">
        <v>51</v>
      </c>
      <c r="M79" s="395"/>
      <c r="N79" s="396"/>
      <c r="O79" s="396"/>
      <c r="P79" s="397"/>
      <c r="Q79" s="397"/>
      <c r="R79" s="396"/>
      <c r="S79" s="398"/>
      <c r="T79" s="398"/>
      <c r="U79" s="399"/>
      <c r="V79" s="396"/>
      <c r="W79" s="400"/>
      <c r="X79" s="401"/>
      <c r="Y79" s="111"/>
      <c r="Z79" s="111"/>
      <c r="AB79" s="0"/>
      <c r="AC79" s="0"/>
    </row>
    <row r="80" customFormat="false" ht="12.75" hidden="false" customHeight="false" outlineLevel="0" collapsed="false">
      <c r="A80" s="211" t="n">
        <v>73</v>
      </c>
      <c r="B80" s="372" t="s">
        <v>319</v>
      </c>
      <c r="C80" s="374" t="n">
        <v>114180</v>
      </c>
      <c r="D80" s="374" t="s">
        <v>320</v>
      </c>
      <c r="E80" s="362" t="s">
        <v>23</v>
      </c>
      <c r="F80" s="362" t="s">
        <v>138</v>
      </c>
      <c r="G80" s="232" t="n">
        <f aca="false">H80+J80+L80+M80+Q80</f>
        <v>51</v>
      </c>
      <c r="H80" s="410"/>
      <c r="I80" s="411"/>
      <c r="J80" s="408"/>
      <c r="K80" s="412"/>
      <c r="L80" s="395" t="n">
        <v>51</v>
      </c>
      <c r="M80" s="259"/>
      <c r="N80" s="413"/>
      <c r="O80" s="396"/>
      <c r="P80" s="397"/>
      <c r="Q80" s="397"/>
      <c r="R80" s="396"/>
      <c r="S80" s="398"/>
      <c r="T80" s="398"/>
      <c r="U80" s="399"/>
      <c r="V80" s="396"/>
      <c r="W80" s="400"/>
      <c r="X80" s="401"/>
      <c r="Y80" s="111"/>
      <c r="Z80" s="111"/>
      <c r="AB80" s="0"/>
      <c r="AC80" s="0"/>
    </row>
    <row r="81" customFormat="false" ht="12.75" hidden="false" customHeight="false" outlineLevel="0" collapsed="false">
      <c r="A81" s="211" t="n">
        <v>74</v>
      </c>
      <c r="B81" s="360" t="s">
        <v>168</v>
      </c>
      <c r="C81" s="374" t="n">
        <v>93341</v>
      </c>
      <c r="D81" s="374" t="s">
        <v>169</v>
      </c>
      <c r="E81" s="362" t="s">
        <v>23</v>
      </c>
      <c r="F81" s="362" t="s">
        <v>138</v>
      </c>
      <c r="G81" s="232" t="n">
        <f aca="false">H81+J81+L81+M81+Q81</f>
        <v>51</v>
      </c>
      <c r="H81" s="414"/>
      <c r="I81" s="415"/>
      <c r="J81" s="408"/>
      <c r="K81" s="412"/>
      <c r="L81" s="395" t="n">
        <v>51</v>
      </c>
      <c r="M81" s="259"/>
      <c r="N81" s="413"/>
      <c r="O81" s="396"/>
      <c r="P81" s="397"/>
      <c r="Q81" s="397"/>
      <c r="R81" s="396"/>
      <c r="S81" s="398"/>
      <c r="T81" s="398"/>
      <c r="U81" s="399"/>
      <c r="V81" s="396"/>
      <c r="W81" s="400"/>
      <c r="X81" s="401"/>
      <c r="Y81" s="111"/>
      <c r="Z81" s="111"/>
      <c r="AB81" s="0"/>
      <c r="AC81" s="0"/>
    </row>
    <row r="82" customFormat="false" ht="12.75" hidden="false" customHeight="false" outlineLevel="0" collapsed="false">
      <c r="A82" s="211" t="n">
        <v>75</v>
      </c>
      <c r="B82" s="416" t="s">
        <v>321</v>
      </c>
      <c r="C82" s="254" t="n">
        <v>16106</v>
      </c>
      <c r="D82" s="249" t="s">
        <v>322</v>
      </c>
      <c r="E82" s="254" t="s">
        <v>28</v>
      </c>
      <c r="F82" s="254" t="s">
        <v>118</v>
      </c>
      <c r="G82" s="232" t="n">
        <f aca="false">H82+J82+L82+M82+Q82</f>
        <v>50</v>
      </c>
      <c r="H82" s="417"/>
      <c r="I82" s="405"/>
      <c r="J82" s="403" t="n">
        <v>50</v>
      </c>
      <c r="K82" s="394"/>
      <c r="L82" s="406"/>
      <c r="M82" s="292"/>
      <c r="N82" s="397"/>
      <c r="O82" s="396"/>
      <c r="P82" s="397"/>
      <c r="Q82" s="397"/>
      <c r="R82" s="396"/>
      <c r="S82" s="398"/>
      <c r="T82" s="398"/>
      <c r="U82" s="399"/>
      <c r="V82" s="396"/>
      <c r="W82" s="400"/>
      <c r="X82" s="401"/>
      <c r="Y82" s="111"/>
      <c r="Z82" s="111"/>
      <c r="AB82" s="0"/>
      <c r="AC82" s="0"/>
    </row>
    <row r="83" customFormat="false" ht="12.75" hidden="false" customHeight="false" outlineLevel="0" collapsed="false">
      <c r="A83" s="211" t="n">
        <v>76</v>
      </c>
      <c r="B83" s="309" t="s">
        <v>323</v>
      </c>
      <c r="C83" s="231" t="n">
        <v>124094</v>
      </c>
      <c r="D83" s="236" t="s">
        <v>324</v>
      </c>
      <c r="E83" s="231" t="s">
        <v>23</v>
      </c>
      <c r="F83" s="231" t="s">
        <v>138</v>
      </c>
      <c r="G83" s="232" t="n">
        <f aca="false">H83+J83+L83+M83+Q83</f>
        <v>49</v>
      </c>
      <c r="H83" s="418"/>
      <c r="I83" s="402"/>
      <c r="J83" s="403"/>
      <c r="K83" s="404"/>
      <c r="L83" s="395"/>
      <c r="M83" s="187" t="n">
        <v>49</v>
      </c>
      <c r="N83" s="396"/>
      <c r="O83" s="396"/>
      <c r="P83" s="397"/>
      <c r="Q83" s="397"/>
      <c r="R83" s="396"/>
      <c r="S83" s="398"/>
      <c r="T83" s="398"/>
      <c r="U83" s="399"/>
      <c r="V83" s="396"/>
      <c r="W83" s="400"/>
      <c r="X83" s="401"/>
      <c r="Y83" s="111"/>
      <c r="Z83" s="111"/>
      <c r="AB83" s="0"/>
      <c r="AC83" s="0"/>
    </row>
    <row r="84" customFormat="false" ht="12.75" hidden="false" customHeight="false" outlineLevel="0" collapsed="false">
      <c r="A84" s="211" t="n">
        <v>77</v>
      </c>
      <c r="B84" s="360" t="s">
        <v>237</v>
      </c>
      <c r="C84" s="374" t="n">
        <v>94347</v>
      </c>
      <c r="D84" s="374" t="s">
        <v>238</v>
      </c>
      <c r="E84" s="362" t="s">
        <v>23</v>
      </c>
      <c r="F84" s="362" t="s">
        <v>138</v>
      </c>
      <c r="G84" s="232" t="n">
        <f aca="false">H84+J84+L84+M84+Q84</f>
        <v>49</v>
      </c>
      <c r="H84" s="417"/>
      <c r="I84" s="405"/>
      <c r="J84" s="404"/>
      <c r="K84" s="404"/>
      <c r="L84" s="395" t="n">
        <v>49</v>
      </c>
      <c r="M84" s="188"/>
      <c r="N84" s="396"/>
      <c r="O84" s="396"/>
      <c r="P84" s="397"/>
      <c r="Q84" s="397"/>
      <c r="R84" s="396"/>
      <c r="S84" s="398"/>
      <c r="T84" s="398"/>
      <c r="U84" s="399"/>
      <c r="V84" s="396"/>
      <c r="W84" s="400"/>
      <c r="X84" s="401"/>
      <c r="Y84" s="111"/>
      <c r="Z84" s="111"/>
      <c r="AB84" s="0"/>
      <c r="AC84" s="0"/>
    </row>
    <row r="85" customFormat="false" ht="12.75" hidden="false" customHeight="false" outlineLevel="0" collapsed="false">
      <c r="A85" s="211" t="n">
        <v>78</v>
      </c>
      <c r="B85" s="360" t="s">
        <v>152</v>
      </c>
      <c r="C85" s="419" t="n">
        <v>123239</v>
      </c>
      <c r="D85" s="419" t="s">
        <v>153</v>
      </c>
      <c r="E85" s="362" t="s">
        <v>23</v>
      </c>
      <c r="F85" s="362" t="s">
        <v>118</v>
      </c>
      <c r="G85" s="232" t="n">
        <f aca="false">H85+J85+L85+M85+Q85</f>
        <v>47</v>
      </c>
      <c r="H85" s="418"/>
      <c r="I85" s="402"/>
      <c r="J85" s="404"/>
      <c r="K85" s="404"/>
      <c r="L85" s="395" t="n">
        <v>47</v>
      </c>
      <c r="M85" s="188"/>
      <c r="N85" s="396"/>
      <c r="O85" s="396"/>
      <c r="P85" s="397"/>
      <c r="Q85" s="397"/>
      <c r="R85" s="396"/>
      <c r="S85" s="398"/>
      <c r="T85" s="398"/>
      <c r="U85" s="399"/>
      <c r="V85" s="396"/>
      <c r="W85" s="400"/>
      <c r="X85" s="401"/>
      <c r="Y85" s="111"/>
      <c r="Z85" s="111"/>
      <c r="AB85" s="0"/>
      <c r="AC85" s="0"/>
    </row>
    <row r="86" customFormat="false" ht="12.75" hidden="false" customHeight="false" outlineLevel="0" collapsed="false">
      <c r="A86" s="211" t="n">
        <v>79</v>
      </c>
      <c r="B86" s="360" t="s">
        <v>170</v>
      </c>
      <c r="C86" s="374" t="s">
        <v>171</v>
      </c>
      <c r="D86" s="374" t="s">
        <v>172</v>
      </c>
      <c r="E86" s="362" t="s">
        <v>23</v>
      </c>
      <c r="F86" s="362" t="s">
        <v>138</v>
      </c>
      <c r="G86" s="232" t="n">
        <f aca="false">H86+J86+L86+M86+Q86</f>
        <v>47</v>
      </c>
      <c r="H86" s="417"/>
      <c r="I86" s="405"/>
      <c r="J86" s="408"/>
      <c r="K86" s="394"/>
      <c r="L86" s="395" t="n">
        <v>47</v>
      </c>
      <c r="M86" s="188"/>
      <c r="N86" s="396"/>
      <c r="O86" s="396"/>
      <c r="P86" s="397"/>
      <c r="Q86" s="397"/>
      <c r="R86" s="396"/>
      <c r="S86" s="398"/>
      <c r="T86" s="398"/>
      <c r="U86" s="399"/>
      <c r="V86" s="396"/>
      <c r="W86" s="400"/>
      <c r="X86" s="401"/>
      <c r="Y86" s="111"/>
      <c r="Z86" s="111"/>
      <c r="AB86" s="0"/>
      <c r="AC86" s="0"/>
    </row>
    <row r="87" customFormat="false" ht="12.75" hidden="false" customHeight="false" outlineLevel="0" collapsed="false">
      <c r="A87" s="211" t="n">
        <v>80</v>
      </c>
      <c r="B87" s="260" t="s">
        <v>325</v>
      </c>
      <c r="C87" s="254" t="n">
        <v>109223</v>
      </c>
      <c r="D87" s="249" t="s">
        <v>326</v>
      </c>
      <c r="E87" s="254" t="s">
        <v>28</v>
      </c>
      <c r="F87" s="254" t="s">
        <v>145</v>
      </c>
      <c r="G87" s="232" t="n">
        <f aca="false">H87+J87+L87+M87+Q87</f>
        <v>47</v>
      </c>
      <c r="H87" s="417"/>
      <c r="I87" s="405"/>
      <c r="J87" s="403" t="n">
        <v>47</v>
      </c>
      <c r="K87" s="394"/>
      <c r="L87" s="406"/>
      <c r="M87" s="292"/>
      <c r="N87" s="397"/>
      <c r="O87" s="396"/>
      <c r="P87" s="397"/>
      <c r="Q87" s="397"/>
      <c r="R87" s="396"/>
      <c r="S87" s="398"/>
      <c r="T87" s="398"/>
      <c r="U87" s="399"/>
      <c r="V87" s="396"/>
      <c r="W87" s="400"/>
      <c r="X87" s="401"/>
      <c r="Y87" s="111"/>
      <c r="Z87" s="111"/>
      <c r="AB87" s="0"/>
      <c r="AC87" s="0"/>
    </row>
    <row r="88" customFormat="false" ht="12.75" hidden="false" customHeight="false" outlineLevel="0" collapsed="false">
      <c r="A88" s="211" t="n">
        <v>81</v>
      </c>
      <c r="B88" s="252" t="s">
        <v>245</v>
      </c>
      <c r="C88" s="253" t="n">
        <v>123118</v>
      </c>
      <c r="D88" s="296" t="s">
        <v>246</v>
      </c>
      <c r="E88" s="296" t="s">
        <v>200</v>
      </c>
      <c r="F88" s="288" t="s">
        <v>147</v>
      </c>
      <c r="G88" s="232" t="n">
        <f aca="false">H88+J88+L88+M88+Q88</f>
        <v>45</v>
      </c>
      <c r="H88" s="418"/>
      <c r="I88" s="402"/>
      <c r="J88" s="403" t="n">
        <v>45</v>
      </c>
      <c r="K88" s="404"/>
      <c r="L88" s="395"/>
      <c r="M88" s="188"/>
      <c r="N88" s="396"/>
      <c r="O88" s="396"/>
      <c r="P88" s="397"/>
      <c r="Q88" s="397"/>
      <c r="R88" s="396"/>
      <c r="S88" s="398"/>
      <c r="T88" s="398"/>
      <c r="U88" s="399"/>
      <c r="V88" s="396"/>
      <c r="W88" s="400"/>
      <c r="X88" s="401"/>
      <c r="Y88" s="111"/>
      <c r="Z88" s="111"/>
      <c r="AB88" s="0"/>
      <c r="AC88" s="0"/>
    </row>
    <row r="89" customFormat="false" ht="12.75" hidden="false" customHeight="false" outlineLevel="0" collapsed="false">
      <c r="A89" s="211" t="n">
        <v>82</v>
      </c>
      <c r="B89" s="420" t="s">
        <v>327</v>
      </c>
      <c r="C89" s="253" t="n">
        <v>121718</v>
      </c>
      <c r="D89" s="253" t="n">
        <v>2714</v>
      </c>
      <c r="E89" s="254" t="s">
        <v>28</v>
      </c>
      <c r="F89" s="254" t="s">
        <v>147</v>
      </c>
      <c r="G89" s="232" t="n">
        <f aca="false">H89+J89+L89+M89+Q89</f>
        <v>41</v>
      </c>
      <c r="H89" s="418"/>
      <c r="I89" s="402"/>
      <c r="J89" s="403" t="n">
        <v>41</v>
      </c>
      <c r="K89" s="404"/>
      <c r="L89" s="395"/>
      <c r="M89" s="188"/>
      <c r="N89" s="396"/>
      <c r="O89" s="396"/>
      <c r="P89" s="397"/>
      <c r="Q89" s="397"/>
      <c r="R89" s="396"/>
      <c r="S89" s="398"/>
      <c r="T89" s="398"/>
      <c r="U89" s="399"/>
      <c r="V89" s="396"/>
      <c r="W89" s="400"/>
      <c r="X89" s="401"/>
      <c r="Y89" s="111"/>
      <c r="Z89" s="111"/>
      <c r="AB89" s="0"/>
      <c r="AC89" s="0"/>
    </row>
    <row r="90" customFormat="false" ht="12.75" hidden="false" customHeight="false" outlineLevel="0" collapsed="false">
      <c r="A90" s="211" t="n">
        <v>83</v>
      </c>
      <c r="B90" s="307" t="s">
        <v>328</v>
      </c>
      <c r="C90" s="254" t="n">
        <v>80189</v>
      </c>
      <c r="D90" s="254" t="n">
        <v>2611</v>
      </c>
      <c r="E90" s="254" t="s">
        <v>28</v>
      </c>
      <c r="F90" s="254" t="s">
        <v>147</v>
      </c>
      <c r="G90" s="232" t="n">
        <f aca="false">H90+J90+L90+M90+Q90</f>
        <v>40</v>
      </c>
      <c r="H90" s="418"/>
      <c r="I90" s="402"/>
      <c r="J90" s="403" t="n">
        <v>40</v>
      </c>
      <c r="K90" s="404"/>
      <c r="L90" s="395"/>
      <c r="M90" s="188"/>
      <c r="N90" s="396"/>
      <c r="O90" s="396"/>
      <c r="P90" s="397"/>
      <c r="Q90" s="397"/>
      <c r="R90" s="396"/>
      <c r="S90" s="398"/>
      <c r="T90" s="398"/>
      <c r="U90" s="399"/>
      <c r="V90" s="396"/>
      <c r="W90" s="400"/>
      <c r="X90" s="401"/>
      <c r="Y90" s="111"/>
      <c r="Z90" s="111"/>
      <c r="AB90" s="0"/>
      <c r="AC90" s="0"/>
    </row>
    <row r="91" customFormat="false" ht="12.75" hidden="false" customHeight="false" outlineLevel="0" collapsed="false">
      <c r="A91" s="211" t="n">
        <v>84</v>
      </c>
      <c r="B91" s="252" t="s">
        <v>224</v>
      </c>
      <c r="C91" s="253" t="n">
        <v>109427</v>
      </c>
      <c r="D91" s="296" t="s">
        <v>225</v>
      </c>
      <c r="E91" s="296" t="s">
        <v>200</v>
      </c>
      <c r="F91" s="288" t="s">
        <v>145</v>
      </c>
      <c r="G91" s="232" t="n">
        <f aca="false">H91+J91+L91+M91+Q91</f>
        <v>29</v>
      </c>
      <c r="H91" s="418"/>
      <c r="I91" s="402"/>
      <c r="J91" s="403" t="n">
        <v>29</v>
      </c>
      <c r="K91" s="404"/>
      <c r="L91" s="395"/>
      <c r="M91" s="188"/>
      <c r="N91" s="396"/>
      <c r="O91" s="396"/>
      <c r="P91" s="397"/>
      <c r="Q91" s="397"/>
      <c r="R91" s="396"/>
      <c r="S91" s="398"/>
      <c r="T91" s="398"/>
      <c r="U91" s="399"/>
      <c r="V91" s="396"/>
      <c r="W91" s="400"/>
      <c r="X91" s="401"/>
      <c r="Y91" s="111"/>
      <c r="Z91" s="111"/>
      <c r="AB91" s="0"/>
      <c r="AC91" s="0"/>
    </row>
    <row r="92" customFormat="false" ht="12.75" hidden="false" customHeight="false" outlineLevel="0" collapsed="false">
      <c r="A92" s="211" t="n">
        <v>85</v>
      </c>
      <c r="B92" s="365" t="s">
        <v>201</v>
      </c>
      <c r="C92" s="374" t="n">
        <v>94342</v>
      </c>
      <c r="D92" s="374" t="s">
        <v>202</v>
      </c>
      <c r="E92" s="362" t="s">
        <v>23</v>
      </c>
      <c r="F92" s="362" t="s">
        <v>138</v>
      </c>
      <c r="G92" s="232" t="n">
        <f aca="false">H92+J92+L92+M92+Q92</f>
        <v>28</v>
      </c>
      <c r="H92" s="418"/>
      <c r="I92" s="402"/>
      <c r="J92" s="404"/>
      <c r="K92" s="404"/>
      <c r="L92" s="395" t="n">
        <v>28</v>
      </c>
      <c r="M92" s="188"/>
      <c r="N92" s="396"/>
      <c r="O92" s="396"/>
      <c r="P92" s="397"/>
      <c r="Q92" s="397"/>
      <c r="R92" s="396"/>
      <c r="S92" s="398"/>
      <c r="T92" s="398"/>
      <c r="U92" s="399"/>
      <c r="V92" s="396"/>
      <c r="W92" s="400"/>
      <c r="X92" s="401"/>
      <c r="Y92" s="111"/>
      <c r="Z92" s="111"/>
      <c r="AB92" s="0"/>
      <c r="AC92" s="0"/>
    </row>
    <row r="93" customFormat="false" ht="12.75" hidden="false" customHeight="false" outlineLevel="0" collapsed="false">
      <c r="A93" s="211" t="n">
        <v>86</v>
      </c>
      <c r="B93" s="416" t="s">
        <v>211</v>
      </c>
      <c r="C93" s="189" t="n">
        <v>83391</v>
      </c>
      <c r="D93" s="263" t="s">
        <v>212</v>
      </c>
      <c r="E93" s="231" t="s">
        <v>23</v>
      </c>
      <c r="F93" s="189" t="s">
        <v>118</v>
      </c>
      <c r="G93" s="232" t="n">
        <f aca="false">H93+J93+L93+M93+Q93</f>
        <v>28</v>
      </c>
      <c r="H93" s="418"/>
      <c r="I93" s="402"/>
      <c r="J93" s="403"/>
      <c r="K93" s="404"/>
      <c r="L93" s="395"/>
      <c r="M93" s="187" t="n">
        <v>28</v>
      </c>
      <c r="N93" s="396"/>
      <c r="O93" s="396"/>
      <c r="P93" s="397"/>
      <c r="Q93" s="397"/>
      <c r="R93" s="396"/>
      <c r="S93" s="398"/>
      <c r="T93" s="398"/>
      <c r="U93" s="399"/>
      <c r="V93" s="396"/>
      <c r="W93" s="400"/>
      <c r="X93" s="401"/>
      <c r="Y93" s="111"/>
      <c r="Z93" s="111"/>
      <c r="AB93" s="0"/>
      <c r="AC93" s="0"/>
    </row>
    <row r="94" customFormat="false" ht="12.75" hidden="false" customHeight="false" outlineLevel="0" collapsed="false">
      <c r="A94" s="211" t="n">
        <v>87</v>
      </c>
      <c r="B94" s="287" t="s">
        <v>329</v>
      </c>
      <c r="C94" s="289" t="n">
        <v>82820</v>
      </c>
      <c r="D94" s="421" t="s">
        <v>330</v>
      </c>
      <c r="E94" s="254" t="s">
        <v>301</v>
      </c>
      <c r="F94" s="288" t="s">
        <v>145</v>
      </c>
      <c r="G94" s="232" t="n">
        <f aca="false">H94+J94+L94+M94+Q94</f>
        <v>26</v>
      </c>
      <c r="H94" s="417"/>
      <c r="I94" s="405"/>
      <c r="J94" s="403" t="n">
        <v>26</v>
      </c>
      <c r="K94" s="404"/>
      <c r="L94" s="395"/>
      <c r="M94" s="188"/>
      <c r="N94" s="396"/>
      <c r="O94" s="396"/>
      <c r="P94" s="397"/>
      <c r="Q94" s="397"/>
      <c r="R94" s="396"/>
      <c r="S94" s="398"/>
      <c r="T94" s="398"/>
      <c r="U94" s="399"/>
      <c r="V94" s="396"/>
      <c r="W94" s="400"/>
      <c r="X94" s="401"/>
      <c r="Y94" s="111"/>
      <c r="Z94" s="111"/>
      <c r="AB94" s="0"/>
      <c r="AC94" s="0"/>
    </row>
    <row r="95" customFormat="false" ht="12.75" hidden="false" customHeight="false" outlineLevel="0" collapsed="false">
      <c r="A95" s="211" t="n">
        <v>88</v>
      </c>
      <c r="B95" s="260" t="s">
        <v>205</v>
      </c>
      <c r="C95" s="254" t="n">
        <v>16105</v>
      </c>
      <c r="D95" s="249" t="s">
        <v>206</v>
      </c>
      <c r="E95" s="254" t="s">
        <v>28</v>
      </c>
      <c r="F95" s="254" t="s">
        <v>145</v>
      </c>
      <c r="G95" s="232" t="n">
        <f aca="false">H95+J95+L95+M95+Q95</f>
        <v>26</v>
      </c>
      <c r="H95" s="418"/>
      <c r="I95" s="402"/>
      <c r="J95" s="403" t="n">
        <v>26</v>
      </c>
      <c r="K95" s="404"/>
      <c r="L95" s="395"/>
      <c r="M95" s="188"/>
      <c r="N95" s="396"/>
      <c r="O95" s="396"/>
      <c r="P95" s="397"/>
      <c r="Q95" s="397"/>
      <c r="R95" s="396"/>
      <c r="S95" s="398"/>
      <c r="T95" s="398"/>
      <c r="U95" s="399"/>
      <c r="V95" s="396"/>
      <c r="W95" s="400"/>
      <c r="X95" s="401"/>
      <c r="Y95" s="111"/>
      <c r="Z95" s="111"/>
      <c r="AB95" s="0"/>
      <c r="AC95" s="0"/>
    </row>
    <row r="96" customFormat="false" ht="12.75" hidden="false" customHeight="false" outlineLevel="0" collapsed="false">
      <c r="A96" s="211" t="n">
        <v>89</v>
      </c>
      <c r="B96" s="360" t="s">
        <v>196</v>
      </c>
      <c r="C96" s="375" t="n">
        <v>118809</v>
      </c>
      <c r="D96" s="375" t="s">
        <v>197</v>
      </c>
      <c r="E96" s="362" t="s">
        <v>23</v>
      </c>
      <c r="F96" s="362" t="s">
        <v>138</v>
      </c>
      <c r="G96" s="232" t="n">
        <f aca="false">H96+J96+L96+M96+Q96</f>
        <v>24</v>
      </c>
      <c r="H96" s="418"/>
      <c r="I96" s="402"/>
      <c r="J96" s="404"/>
      <c r="K96" s="404"/>
      <c r="L96" s="395" t="n">
        <v>24</v>
      </c>
      <c r="M96" s="188"/>
      <c r="N96" s="396"/>
      <c r="O96" s="396"/>
      <c r="P96" s="397"/>
      <c r="Q96" s="397"/>
      <c r="R96" s="396"/>
      <c r="S96" s="398"/>
      <c r="T96" s="398"/>
      <c r="U96" s="399"/>
      <c r="V96" s="396"/>
      <c r="W96" s="400"/>
      <c r="X96" s="401"/>
      <c r="Y96" s="111"/>
      <c r="Z96" s="111"/>
      <c r="AB96" s="0"/>
      <c r="AC96" s="0"/>
    </row>
    <row r="97" customFormat="false" ht="12.75" hidden="false" customHeight="false" outlineLevel="0" collapsed="false">
      <c r="A97" s="211" t="n">
        <v>90</v>
      </c>
      <c r="B97" s="252" t="s">
        <v>146</v>
      </c>
      <c r="C97" s="253" t="n">
        <v>121713</v>
      </c>
      <c r="D97" s="253" t="n">
        <v>2709</v>
      </c>
      <c r="E97" s="254" t="s">
        <v>28</v>
      </c>
      <c r="F97" s="254" t="s">
        <v>147</v>
      </c>
      <c r="G97" s="232" t="n">
        <f aca="false">H97+J97+L97+M97+Q97</f>
        <v>20</v>
      </c>
      <c r="H97" s="418"/>
      <c r="I97" s="402"/>
      <c r="J97" s="403" t="n">
        <v>20</v>
      </c>
      <c r="K97" s="404"/>
      <c r="L97" s="395"/>
      <c r="M97" s="188"/>
      <c r="N97" s="396"/>
      <c r="O97" s="396"/>
      <c r="P97" s="397"/>
      <c r="Q97" s="397"/>
      <c r="R97" s="396"/>
      <c r="S97" s="398"/>
      <c r="T97" s="398"/>
      <c r="U97" s="399"/>
      <c r="V97" s="396"/>
      <c r="W97" s="400"/>
      <c r="X97" s="401"/>
      <c r="Y97" s="111"/>
      <c r="Z97" s="111"/>
      <c r="AB97" s="0"/>
      <c r="AC97" s="0"/>
    </row>
    <row r="98" customFormat="false" ht="12.75" hidden="false" customHeight="false" outlineLevel="0" collapsed="false">
      <c r="A98" s="211" t="n">
        <v>91</v>
      </c>
      <c r="B98" s="360" t="s">
        <v>185</v>
      </c>
      <c r="C98" s="361" t="n">
        <v>237340</v>
      </c>
      <c r="D98" s="361" t="s">
        <v>186</v>
      </c>
      <c r="E98" s="362" t="s">
        <v>127</v>
      </c>
      <c r="F98" s="362" t="s">
        <v>118</v>
      </c>
      <c r="G98" s="232" t="n">
        <f aca="false">H98+J98+L98+M98+Q98</f>
        <v>14</v>
      </c>
      <c r="H98" s="422"/>
      <c r="I98" s="393"/>
      <c r="J98" s="408"/>
      <c r="K98" s="394"/>
      <c r="L98" s="395" t="n">
        <v>14</v>
      </c>
      <c r="M98" s="303"/>
      <c r="N98" s="423"/>
      <c r="O98" s="396"/>
      <c r="P98" s="397"/>
      <c r="Q98" s="397"/>
      <c r="R98" s="396"/>
      <c r="S98" s="398"/>
      <c r="T98" s="398"/>
      <c r="U98" s="399"/>
      <c r="V98" s="396"/>
      <c r="W98" s="400"/>
      <c r="X98" s="401"/>
      <c r="Y98" s="111"/>
      <c r="Z98" s="111"/>
      <c r="AB98" s="0"/>
      <c r="AC98" s="0"/>
    </row>
    <row r="99" customFormat="false" ht="12.75" hidden="false" customHeight="false" outlineLevel="0" collapsed="false">
      <c r="A99" s="211" t="n">
        <v>92</v>
      </c>
      <c r="B99" s="309"/>
      <c r="C99" s="236"/>
      <c r="D99" s="236"/>
      <c r="E99" s="254"/>
      <c r="F99" s="254"/>
      <c r="G99" s="232" t="n">
        <f aca="false">H99+J99+L99+M99+Q99</f>
        <v>0</v>
      </c>
      <c r="H99" s="418"/>
      <c r="I99" s="402"/>
      <c r="J99" s="404"/>
      <c r="K99" s="404"/>
      <c r="L99" s="395"/>
      <c r="M99" s="188"/>
      <c r="N99" s="396"/>
      <c r="O99" s="396"/>
      <c r="P99" s="397"/>
      <c r="Q99" s="397"/>
      <c r="R99" s="396"/>
      <c r="S99" s="398"/>
      <c r="T99" s="398"/>
      <c r="U99" s="399"/>
      <c r="V99" s="396"/>
      <c r="W99" s="400"/>
      <c r="X99" s="401"/>
      <c r="Y99" s="111"/>
      <c r="Z99" s="111"/>
      <c r="AB99" s="0"/>
      <c r="AC99" s="0"/>
    </row>
    <row r="100" customFormat="false" ht="13.5" hidden="false" customHeight="false" outlineLevel="0" collapsed="false">
      <c r="A100" s="211" t="n">
        <v>93</v>
      </c>
      <c r="B100" s="424"/>
      <c r="C100" s="189"/>
      <c r="D100" s="263"/>
      <c r="E100" s="364"/>
      <c r="F100" s="425"/>
      <c r="G100" s="232" t="n">
        <f aca="false">H100+J100+L100+M100+Q100</f>
        <v>0</v>
      </c>
      <c r="H100" s="426"/>
      <c r="I100" s="317"/>
      <c r="J100" s="427"/>
      <c r="K100" s="428"/>
      <c r="L100" s="204"/>
      <c r="M100" s="204"/>
      <c r="N100" s="205"/>
      <c r="O100" s="205"/>
      <c r="P100" s="206"/>
      <c r="Q100" s="205"/>
      <c r="R100" s="205"/>
      <c r="S100" s="207"/>
      <c r="T100" s="207"/>
      <c r="U100" s="208"/>
      <c r="V100" s="205"/>
      <c r="W100" s="209"/>
      <c r="X100" s="210"/>
      <c r="Y100" s="111"/>
      <c r="Z100" s="111"/>
      <c r="AB100" s="0"/>
      <c r="AC100" s="0"/>
    </row>
    <row r="101" customFormat="false" ht="12.75" hidden="false" customHeight="false" outlineLevel="0" collapsed="false">
      <c r="A101" s="104"/>
      <c r="D101" s="1"/>
      <c r="E101" s="1"/>
      <c r="F101" s="1"/>
      <c r="G101" s="104"/>
      <c r="H101" s="106"/>
      <c r="I101" s="106"/>
      <c r="J101" s="107"/>
      <c r="K101" s="107"/>
      <c r="L101" s="106"/>
      <c r="M101" s="108"/>
      <c r="R101" s="108"/>
      <c r="U101" s="110"/>
      <c r="V101" s="108"/>
      <c r="X101" s="108"/>
      <c r="Y101" s="111"/>
      <c r="Z101" s="111"/>
      <c r="AB101" s="0"/>
      <c r="AC101" s="0"/>
    </row>
    <row r="102" customFormat="false" ht="12.75" hidden="false" customHeight="false" outlineLevel="0" collapsed="false">
      <c r="A102" s="104"/>
      <c r="D102" s="1"/>
      <c r="E102" s="1"/>
      <c r="F102" s="1"/>
      <c r="G102" s="104"/>
      <c r="H102" s="106"/>
      <c r="I102" s="106"/>
      <c r="J102" s="107"/>
      <c r="K102" s="107"/>
      <c r="L102" s="106"/>
      <c r="M102" s="108"/>
      <c r="R102" s="108"/>
      <c r="U102" s="110"/>
      <c r="V102" s="108"/>
      <c r="X102" s="108"/>
      <c r="Y102" s="111"/>
      <c r="Z102" s="111"/>
      <c r="AB102" s="0"/>
      <c r="AC102" s="0"/>
    </row>
    <row r="103" customFormat="false" ht="12.75" hidden="false" customHeight="false" outlineLevel="0" collapsed="false">
      <c r="B103" s="318" t="s">
        <v>254</v>
      </c>
      <c r="C103" s="319"/>
      <c r="D103" s="319"/>
      <c r="E103" s="319"/>
      <c r="F103" s="319"/>
      <c r="G103" s="106"/>
      <c r="H103" s="107"/>
      <c r="I103" s="107"/>
      <c r="J103" s="320"/>
      <c r="K103" s="320"/>
      <c r="L103" s="110"/>
      <c r="M103" s="22"/>
      <c r="N103" s="98" t="s">
        <v>331</v>
      </c>
      <c r="O103" s="322"/>
      <c r="P103" s="56"/>
      <c r="Q103" s="56"/>
      <c r="R103" s="22"/>
      <c r="S103" s="22"/>
      <c r="T103" s="22"/>
      <c r="U103" s="110"/>
      <c r="V103" s="108"/>
      <c r="X103" s="108"/>
      <c r="Y103" s="111"/>
      <c r="Z103" s="111"/>
      <c r="AB103" s="0"/>
      <c r="AC103" s="0"/>
    </row>
    <row r="104" customFormat="false" ht="12.75" hidden="false" customHeight="false" outlineLevel="0" collapsed="false">
      <c r="B104" s="318" t="s">
        <v>255</v>
      </c>
      <c r="C104" s="319"/>
      <c r="D104" s="319"/>
      <c r="E104" s="319"/>
      <c r="F104" s="319"/>
      <c r="G104" s="106"/>
      <c r="H104" s="107"/>
      <c r="I104" s="107"/>
      <c r="J104" s="320"/>
      <c r="K104" s="320"/>
      <c r="L104" s="110"/>
      <c r="M104" s="22"/>
      <c r="N104" s="98" t="s">
        <v>332</v>
      </c>
      <c r="O104" s="322"/>
      <c r="P104" s="56"/>
      <c r="Q104" s="56"/>
      <c r="R104" s="22"/>
      <c r="S104" s="22"/>
      <c r="T104" s="22"/>
      <c r="U104" s="110"/>
      <c r="V104" s="108"/>
      <c r="X104" s="108"/>
      <c r="Y104" s="111"/>
      <c r="Z104" s="111"/>
      <c r="AB104" s="0"/>
      <c r="AC104" s="0"/>
    </row>
    <row r="105" customFormat="false" ht="12.75" hidden="false" customHeight="false" outlineLevel="0" collapsed="false">
      <c r="B105" s="318" t="s">
        <v>256</v>
      </c>
      <c r="C105" s="319"/>
      <c r="D105" s="319"/>
      <c r="E105" s="319"/>
      <c r="F105" s="319"/>
      <c r="G105" s="106"/>
      <c r="H105" s="107"/>
      <c r="I105" s="107"/>
      <c r="J105" s="320"/>
      <c r="K105" s="320"/>
      <c r="L105" s="110"/>
      <c r="M105" s="108"/>
      <c r="O105" s="22"/>
      <c r="P105" s="56"/>
      <c r="Q105" s="56"/>
      <c r="R105" s="22"/>
      <c r="S105" s="22"/>
      <c r="T105" s="22"/>
      <c r="U105" s="110"/>
      <c r="V105" s="108"/>
      <c r="X105" s="108"/>
      <c r="Y105" s="111"/>
      <c r="Z105" s="111"/>
      <c r="AB105" s="0"/>
      <c r="AC105" s="0"/>
    </row>
    <row r="106" customFormat="false" ht="12.75" hidden="false" customHeight="false" outlineLevel="0" collapsed="false">
      <c r="B106" s="318" t="s">
        <v>257</v>
      </c>
      <c r="C106" s="319"/>
      <c r="D106" s="319"/>
      <c r="E106" s="319"/>
      <c r="F106" s="319"/>
      <c r="G106" s="106"/>
      <c r="H106" s="107"/>
      <c r="I106" s="107"/>
      <c r="J106" s="320"/>
      <c r="K106" s="320"/>
      <c r="L106" s="110"/>
      <c r="M106" s="108"/>
      <c r="O106" s="22"/>
      <c r="P106" s="56"/>
      <c r="Q106" s="56"/>
      <c r="R106" s="22"/>
      <c r="S106" s="22"/>
      <c r="T106" s="22"/>
      <c r="U106" s="110"/>
      <c r="V106" s="108"/>
      <c r="X106" s="108"/>
      <c r="Y106" s="111"/>
      <c r="Z106" s="111"/>
      <c r="AB106" s="0"/>
      <c r="AC106" s="0"/>
    </row>
    <row r="107" customFormat="false" ht="12.75" hidden="false" customHeight="false" outlineLevel="0" collapsed="false">
      <c r="B107" s="318" t="s">
        <v>258</v>
      </c>
      <c r="C107" s="319"/>
      <c r="D107" s="319"/>
      <c r="E107" s="319"/>
      <c r="F107" s="319"/>
      <c r="G107" s="106"/>
      <c r="H107" s="107"/>
      <c r="I107" s="107"/>
      <c r="J107" s="320"/>
      <c r="K107" s="320"/>
      <c r="L107" s="110"/>
      <c r="M107" s="108"/>
      <c r="O107" s="22"/>
      <c r="P107" s="56"/>
      <c r="Q107" s="56"/>
      <c r="R107" s="22"/>
      <c r="S107" s="22"/>
      <c r="T107" s="22"/>
      <c r="U107" s="110"/>
      <c r="V107" s="108"/>
      <c r="X107" s="108"/>
      <c r="Y107" s="111"/>
      <c r="Z107" s="111"/>
      <c r="AB107" s="0"/>
      <c r="AC107" s="0"/>
    </row>
    <row r="108" customFormat="false" ht="12.75" hidden="false" customHeight="false" outlineLevel="0" collapsed="false">
      <c r="B108" s="318" t="s">
        <v>259</v>
      </c>
      <c r="C108" s="319"/>
      <c r="D108" s="319"/>
      <c r="E108" s="319"/>
      <c r="F108" s="319"/>
      <c r="G108" s="106"/>
      <c r="H108" s="107"/>
      <c r="I108" s="107"/>
      <c r="J108" s="320"/>
      <c r="K108" s="320"/>
      <c r="L108" s="110"/>
      <c r="M108" s="108"/>
      <c r="O108" s="22"/>
      <c r="P108" s="56"/>
      <c r="Q108" s="56"/>
      <c r="R108" s="22"/>
      <c r="S108" s="22"/>
      <c r="T108" s="22"/>
      <c r="U108" s="110"/>
      <c r="V108" s="108"/>
      <c r="X108" s="108"/>
      <c r="Y108" s="111"/>
      <c r="Z108" s="111"/>
      <c r="AB108" s="0"/>
      <c r="AC108" s="0"/>
    </row>
    <row r="109" customFormat="false" ht="12.75" hidden="false" customHeight="false" outlineLevel="0" collapsed="false">
      <c r="G109" s="107"/>
      <c r="H109" s="107"/>
      <c r="I109" s="321"/>
      <c r="J109" s="110"/>
      <c r="K109" s="325"/>
      <c r="L109" s="429"/>
      <c r="M109" s="108"/>
      <c r="N109" s="109"/>
      <c r="O109" s="56"/>
      <c r="P109" s="56"/>
      <c r="Q109" s="56"/>
      <c r="V109" s="116"/>
    </row>
    <row r="110" customFormat="false" ht="12.75" hidden="false" customHeight="false" outlineLevel="0" collapsed="false">
      <c r="G110" s="107"/>
      <c r="H110" s="107"/>
      <c r="I110" s="321"/>
      <c r="J110" s="110"/>
      <c r="K110" s="325"/>
      <c r="L110" s="429"/>
      <c r="M110" s="108"/>
      <c r="N110" s="109"/>
      <c r="O110" s="56"/>
      <c r="P110" s="56"/>
      <c r="Q110" s="56"/>
      <c r="V110" s="116"/>
    </row>
    <row r="111" customFormat="false" ht="12.75" hidden="false" customHeight="false" outlineLevel="0" collapsed="false">
      <c r="V111" s="116"/>
    </row>
    <row r="112" customFormat="false" ht="12.75" hidden="false" customHeight="false" outlineLevel="0" collapsed="false">
      <c r="V112" s="116"/>
    </row>
    <row r="113" customFormat="false" ht="12.75" hidden="false" customHeight="false" outlineLevel="0" collapsed="false">
      <c r="V113" s="116"/>
    </row>
    <row r="114" customFormat="false" ht="12.75" hidden="false" customHeight="false" outlineLevel="0" collapsed="false">
      <c r="V114" s="116"/>
    </row>
    <row r="115" customFormat="false" ht="12.75" hidden="false" customHeight="false" outlineLevel="0" collapsed="false">
      <c r="V115" s="116"/>
    </row>
    <row r="116" customFormat="false" ht="12.75" hidden="false" customHeight="false" outlineLevel="0" collapsed="false">
      <c r="V116" s="116"/>
    </row>
    <row r="117" customFormat="false" ht="12.75" hidden="false" customHeight="false" outlineLevel="0" collapsed="false">
      <c r="V117" s="116"/>
    </row>
    <row r="118" customFormat="false" ht="12.75" hidden="false" customHeight="false" outlineLevel="0" collapsed="false">
      <c r="V118" s="116"/>
    </row>
    <row r="119" customFormat="false" ht="12.75" hidden="false" customHeight="false" outlineLevel="0" collapsed="false">
      <c r="V119" s="116"/>
    </row>
    <row r="120" customFormat="false" ht="12.75" hidden="false" customHeight="false" outlineLevel="0" collapsed="false">
      <c r="V120" s="116"/>
    </row>
    <row r="121" customFormat="false" ht="12.75" hidden="false" customHeight="false" outlineLevel="0" collapsed="false">
      <c r="V121" s="116"/>
    </row>
    <row r="122" customFormat="false" ht="12.75" hidden="false" customHeight="false" outlineLevel="0" collapsed="false">
      <c r="V122" s="116"/>
    </row>
    <row r="123" customFormat="false" ht="12.75" hidden="false" customHeight="false" outlineLevel="0" collapsed="false">
      <c r="V123" s="116"/>
    </row>
    <row r="124" customFormat="false" ht="12.75" hidden="false" customHeight="false" outlineLevel="0" collapsed="false">
      <c r="V124" s="116"/>
    </row>
    <row r="125" customFormat="false" ht="12.75" hidden="false" customHeight="false" outlineLevel="0" collapsed="false">
      <c r="V125" s="116"/>
    </row>
    <row r="126" customFormat="false" ht="12.75" hidden="false" customHeight="false" outlineLevel="0" collapsed="false">
      <c r="V126" s="116"/>
    </row>
    <row r="127" customFormat="false" ht="12.75" hidden="false" customHeight="false" outlineLevel="0" collapsed="false">
      <c r="V127" s="116"/>
    </row>
    <row r="128" customFormat="false" ht="12.75" hidden="false" customHeight="false" outlineLevel="0" collapsed="false">
      <c r="V128" s="116"/>
    </row>
    <row r="129" customFormat="false" ht="12.75" hidden="false" customHeight="false" outlineLevel="0" collapsed="false">
      <c r="V129" s="116"/>
    </row>
    <row r="130" customFormat="false" ht="12.75" hidden="false" customHeight="false" outlineLevel="0" collapsed="false">
      <c r="V130" s="116"/>
    </row>
    <row r="131" customFormat="false" ht="12.75" hidden="false" customHeight="false" outlineLevel="0" collapsed="false">
      <c r="V131" s="116"/>
    </row>
    <row r="132" customFormat="false" ht="12.75" hidden="false" customHeight="false" outlineLevel="0" collapsed="false">
      <c r="V132" s="116"/>
    </row>
    <row r="133" customFormat="false" ht="12.75" hidden="false" customHeight="false" outlineLevel="0" collapsed="false">
      <c r="V133" s="116"/>
    </row>
    <row r="134" customFormat="false" ht="12.75" hidden="false" customHeight="false" outlineLevel="0" collapsed="false">
      <c r="V134" s="116"/>
    </row>
    <row r="135" customFormat="false" ht="12.75" hidden="false" customHeight="false" outlineLevel="0" collapsed="false">
      <c r="V135" s="116"/>
    </row>
    <row r="136" customFormat="false" ht="12.75" hidden="false" customHeight="false" outlineLevel="0" collapsed="false">
      <c r="V136" s="116"/>
    </row>
    <row r="137" customFormat="false" ht="12.75" hidden="false" customHeight="false" outlineLevel="0" collapsed="false">
      <c r="V137" s="116"/>
    </row>
    <row r="138" customFormat="false" ht="12.75" hidden="false" customHeight="false" outlineLevel="0" collapsed="false">
      <c r="V138" s="116"/>
    </row>
    <row r="139" customFormat="false" ht="12.75" hidden="false" customHeight="false" outlineLevel="0" collapsed="false">
      <c r="V139" s="116"/>
    </row>
    <row r="140" customFormat="false" ht="12.75" hidden="false" customHeight="false" outlineLevel="0" collapsed="false">
      <c r="V140" s="116"/>
    </row>
    <row r="141" customFormat="false" ht="12.75" hidden="false" customHeight="false" outlineLevel="0" collapsed="false">
      <c r="V141" s="116"/>
    </row>
    <row r="142" customFormat="false" ht="12.75" hidden="false" customHeight="false" outlineLevel="0" collapsed="false">
      <c r="V142" s="116"/>
    </row>
    <row r="143" customFormat="false" ht="12.75" hidden="false" customHeight="false" outlineLevel="0" collapsed="false">
      <c r="V143" s="116"/>
    </row>
    <row r="144" customFormat="false" ht="12.75" hidden="false" customHeight="false" outlineLevel="0" collapsed="false">
      <c r="V144" s="116"/>
    </row>
    <row r="145" customFormat="false" ht="12.75" hidden="false" customHeight="false" outlineLevel="0" collapsed="false">
      <c r="V145" s="116"/>
    </row>
    <row r="146" customFormat="false" ht="12.75" hidden="false" customHeight="false" outlineLevel="0" collapsed="false">
      <c r="V146" s="116"/>
    </row>
    <row r="147" customFormat="false" ht="12.75" hidden="false" customHeight="false" outlineLevel="0" collapsed="false">
      <c r="V147" s="116"/>
    </row>
    <row r="148" customFormat="false" ht="12.75" hidden="false" customHeight="false" outlineLevel="0" collapsed="false">
      <c r="V148" s="116"/>
    </row>
    <row r="149" customFormat="false" ht="12.75" hidden="false" customHeight="false" outlineLevel="0" collapsed="false">
      <c r="V149" s="116"/>
    </row>
    <row r="150" customFormat="false" ht="12.75" hidden="false" customHeight="false" outlineLevel="0" collapsed="false">
      <c r="V150" s="116"/>
    </row>
    <row r="151" customFormat="false" ht="12.75" hidden="false" customHeight="false" outlineLevel="0" collapsed="false">
      <c r="V151" s="116"/>
    </row>
    <row r="152" customFormat="false" ht="12.75" hidden="false" customHeight="false" outlineLevel="0" collapsed="false">
      <c r="V152" s="116"/>
    </row>
    <row r="153" customFormat="false" ht="12.75" hidden="false" customHeight="false" outlineLevel="0" collapsed="false">
      <c r="V153" s="116"/>
    </row>
    <row r="154" customFormat="false" ht="12.75" hidden="false" customHeight="false" outlineLevel="0" collapsed="false">
      <c r="V154" s="116"/>
    </row>
    <row r="155" customFormat="false" ht="12.75" hidden="false" customHeight="false" outlineLevel="0" collapsed="false">
      <c r="V155" s="116"/>
    </row>
    <row r="156" customFormat="false" ht="12.75" hidden="false" customHeight="false" outlineLevel="0" collapsed="false">
      <c r="V156" s="116"/>
    </row>
    <row r="157" customFormat="false" ht="12.75" hidden="false" customHeight="false" outlineLevel="0" collapsed="false">
      <c r="V157" s="116"/>
    </row>
    <row r="158" customFormat="false" ht="12.75" hidden="false" customHeight="false" outlineLevel="0" collapsed="false">
      <c r="V158" s="116"/>
    </row>
    <row r="159" customFormat="false" ht="12.75" hidden="false" customHeight="false" outlineLevel="0" collapsed="false">
      <c r="V159" s="116"/>
    </row>
    <row r="160" s="111" customFormat="true" ht="12.75" hidden="false" customHeight="false" outlineLevel="0" collapsed="false">
      <c r="A160" s="179"/>
      <c r="B160" s="430"/>
      <c r="C160" s="431"/>
      <c r="D160" s="431"/>
      <c r="E160" s="431"/>
      <c r="F160" s="431"/>
      <c r="G160" s="179"/>
      <c r="H160" s="432"/>
      <c r="I160" s="432"/>
      <c r="J160" s="432"/>
      <c r="K160" s="433"/>
      <c r="L160" s="434"/>
      <c r="M160" s="434"/>
      <c r="N160" s="116"/>
      <c r="O160" s="116"/>
      <c r="P160" s="115"/>
      <c r="Q160" s="115"/>
      <c r="R160" s="115"/>
      <c r="S160" s="116"/>
      <c r="T160" s="116"/>
      <c r="U160" s="434"/>
      <c r="V160" s="116"/>
      <c r="W160" s="116"/>
      <c r="X160" s="431"/>
      <c r="Y160" s="116"/>
    </row>
    <row r="161" s="111" customFormat="true" ht="12.75" hidden="false" customHeight="false" outlineLevel="0" collapsed="false">
      <c r="A161" s="179"/>
      <c r="B161" s="430"/>
      <c r="C161" s="431"/>
      <c r="D161" s="431"/>
      <c r="E161" s="431"/>
      <c r="F161" s="431"/>
      <c r="G161" s="179"/>
      <c r="H161" s="432"/>
      <c r="I161" s="432"/>
      <c r="J161" s="432"/>
      <c r="K161" s="433"/>
      <c r="L161" s="434"/>
      <c r="M161" s="434"/>
      <c r="N161" s="116"/>
      <c r="O161" s="116"/>
      <c r="P161" s="115"/>
      <c r="Q161" s="115"/>
      <c r="R161" s="115"/>
      <c r="S161" s="116"/>
      <c r="T161" s="116"/>
      <c r="U161" s="434"/>
      <c r="V161" s="116"/>
      <c r="W161" s="116"/>
      <c r="X161" s="431"/>
      <c r="Y161" s="116"/>
    </row>
    <row r="162" s="111" customFormat="true" ht="12.75" hidden="false" customHeight="false" outlineLevel="0" collapsed="false">
      <c r="A162" s="179"/>
      <c r="B162" s="430"/>
      <c r="C162" s="431"/>
      <c r="D162" s="431"/>
      <c r="E162" s="431"/>
      <c r="F162" s="431"/>
      <c r="G162" s="179"/>
      <c r="H162" s="432"/>
      <c r="I162" s="432"/>
      <c r="J162" s="432"/>
      <c r="K162" s="433"/>
      <c r="L162" s="434"/>
      <c r="M162" s="434"/>
      <c r="N162" s="116"/>
      <c r="O162" s="116"/>
      <c r="P162" s="115"/>
      <c r="Q162" s="115"/>
      <c r="R162" s="115"/>
      <c r="S162" s="116"/>
      <c r="T162" s="116"/>
      <c r="U162" s="434"/>
      <c r="V162" s="116"/>
      <c r="W162" s="116"/>
      <c r="X162" s="431"/>
      <c r="Y162" s="116"/>
    </row>
    <row r="163" s="111" customFormat="true" ht="12.75" hidden="false" customHeight="false" outlineLevel="0" collapsed="false">
      <c r="A163" s="179"/>
      <c r="B163" s="430"/>
      <c r="C163" s="431"/>
      <c r="D163" s="431"/>
      <c r="E163" s="431"/>
      <c r="F163" s="431"/>
      <c r="G163" s="179"/>
      <c r="H163" s="432"/>
      <c r="I163" s="432"/>
      <c r="J163" s="432"/>
      <c r="K163" s="433"/>
      <c r="L163" s="434"/>
      <c r="M163" s="434"/>
      <c r="N163" s="116"/>
      <c r="O163" s="116"/>
      <c r="P163" s="115"/>
      <c r="Q163" s="115"/>
      <c r="R163" s="115"/>
      <c r="S163" s="116"/>
      <c r="T163" s="116"/>
      <c r="U163" s="434"/>
      <c r="V163" s="116"/>
      <c r="W163" s="116"/>
      <c r="X163" s="431"/>
      <c r="Y163" s="116"/>
    </row>
    <row r="164" s="111" customFormat="true" ht="12.75" hidden="false" customHeight="false" outlineLevel="0" collapsed="false">
      <c r="A164" s="179"/>
      <c r="B164" s="430"/>
      <c r="C164" s="431"/>
      <c r="D164" s="431"/>
      <c r="E164" s="431"/>
      <c r="F164" s="431"/>
      <c r="G164" s="179"/>
      <c r="H164" s="432"/>
      <c r="I164" s="432"/>
      <c r="J164" s="432"/>
      <c r="K164" s="433"/>
      <c r="L164" s="434"/>
      <c r="M164" s="434"/>
      <c r="N164" s="116"/>
      <c r="O164" s="116"/>
      <c r="P164" s="115"/>
      <c r="Q164" s="115"/>
      <c r="R164" s="115"/>
      <c r="S164" s="116"/>
      <c r="T164" s="116"/>
      <c r="U164" s="434"/>
      <c r="V164" s="116"/>
      <c r="W164" s="116"/>
      <c r="X164" s="431"/>
      <c r="Y164" s="116"/>
    </row>
    <row r="165" s="111" customFormat="true" ht="12.75" hidden="false" customHeight="false" outlineLevel="0" collapsed="false">
      <c r="A165" s="179"/>
      <c r="B165" s="430"/>
      <c r="C165" s="431"/>
      <c r="D165" s="431"/>
      <c r="E165" s="431"/>
      <c r="F165" s="431"/>
      <c r="G165" s="179"/>
      <c r="H165" s="432"/>
      <c r="I165" s="432"/>
      <c r="J165" s="432"/>
      <c r="K165" s="433"/>
      <c r="L165" s="434"/>
      <c r="M165" s="434"/>
      <c r="N165" s="116"/>
      <c r="O165" s="116"/>
      <c r="P165" s="115"/>
      <c r="Q165" s="115"/>
      <c r="R165" s="115"/>
      <c r="S165" s="116"/>
      <c r="T165" s="116"/>
      <c r="U165" s="434"/>
      <c r="V165" s="116"/>
      <c r="W165" s="116"/>
      <c r="X165" s="431"/>
      <c r="Y165" s="116"/>
    </row>
    <row r="166" s="111" customFormat="true" ht="12.75" hidden="false" customHeight="false" outlineLevel="0" collapsed="false">
      <c r="A166" s="179"/>
      <c r="B166" s="430"/>
      <c r="C166" s="431"/>
      <c r="D166" s="431"/>
      <c r="E166" s="431"/>
      <c r="F166" s="431"/>
      <c r="G166" s="179"/>
      <c r="H166" s="432"/>
      <c r="I166" s="432"/>
      <c r="J166" s="432"/>
      <c r="K166" s="433"/>
      <c r="L166" s="434"/>
      <c r="M166" s="434"/>
      <c r="N166" s="116"/>
      <c r="O166" s="116"/>
      <c r="P166" s="115"/>
      <c r="Q166" s="115"/>
      <c r="R166" s="115"/>
      <c r="S166" s="116"/>
      <c r="T166" s="116"/>
      <c r="U166" s="434"/>
      <c r="V166" s="116"/>
      <c r="W166" s="116"/>
      <c r="X166" s="431"/>
      <c r="Y166" s="116"/>
    </row>
    <row r="167" s="111" customFormat="true" ht="12.75" hidden="false" customHeight="false" outlineLevel="0" collapsed="false">
      <c r="A167" s="179"/>
      <c r="B167" s="430"/>
      <c r="C167" s="431"/>
      <c r="D167" s="431"/>
      <c r="E167" s="431"/>
      <c r="F167" s="431"/>
      <c r="G167" s="179"/>
      <c r="H167" s="432"/>
      <c r="I167" s="432"/>
      <c r="J167" s="432"/>
      <c r="K167" s="433"/>
      <c r="L167" s="434"/>
      <c r="M167" s="434"/>
      <c r="N167" s="116"/>
      <c r="O167" s="116"/>
      <c r="P167" s="115"/>
      <c r="Q167" s="115"/>
      <c r="R167" s="115"/>
      <c r="S167" s="116"/>
      <c r="T167" s="116"/>
      <c r="U167" s="434"/>
      <c r="V167" s="116"/>
      <c r="W167" s="116"/>
      <c r="X167" s="431"/>
      <c r="Y167" s="116"/>
    </row>
    <row r="168" s="111" customFormat="true" ht="12.75" hidden="false" customHeight="false" outlineLevel="0" collapsed="false">
      <c r="A168" s="179"/>
      <c r="B168" s="430"/>
      <c r="C168" s="431"/>
      <c r="D168" s="431"/>
      <c r="E168" s="431"/>
      <c r="F168" s="431"/>
      <c r="G168" s="179"/>
      <c r="H168" s="432"/>
      <c r="I168" s="432"/>
      <c r="J168" s="432"/>
      <c r="K168" s="433"/>
      <c r="L168" s="434"/>
      <c r="M168" s="434"/>
      <c r="N168" s="116"/>
      <c r="O168" s="116"/>
      <c r="P168" s="115"/>
      <c r="Q168" s="115"/>
      <c r="R168" s="115"/>
      <c r="S168" s="116"/>
      <c r="T168" s="116"/>
      <c r="U168" s="434"/>
      <c r="V168" s="116"/>
      <c r="W168" s="116"/>
      <c r="X168" s="431"/>
      <c r="Y168" s="116"/>
    </row>
    <row r="169" s="111" customFormat="true" ht="12.75" hidden="false" customHeight="false" outlineLevel="0" collapsed="false">
      <c r="A169" s="179"/>
      <c r="B169" s="430"/>
      <c r="C169" s="431"/>
      <c r="D169" s="431"/>
      <c r="E169" s="431"/>
      <c r="F169" s="431"/>
      <c r="G169" s="179"/>
      <c r="H169" s="432"/>
      <c r="I169" s="432"/>
      <c r="J169" s="432"/>
      <c r="K169" s="433"/>
      <c r="L169" s="434"/>
      <c r="M169" s="434"/>
      <c r="N169" s="116"/>
      <c r="O169" s="116"/>
      <c r="P169" s="115"/>
      <c r="Q169" s="115"/>
      <c r="R169" s="115"/>
      <c r="S169" s="116"/>
      <c r="T169" s="116"/>
      <c r="U169" s="434"/>
      <c r="V169" s="116"/>
      <c r="W169" s="116"/>
      <c r="X169" s="431"/>
      <c r="Y169" s="116"/>
    </row>
    <row r="170" s="111" customFormat="true" ht="12.75" hidden="false" customHeight="false" outlineLevel="0" collapsed="false">
      <c r="A170" s="179"/>
      <c r="B170" s="430"/>
      <c r="C170" s="431"/>
      <c r="D170" s="431"/>
      <c r="E170" s="431"/>
      <c r="F170" s="431"/>
      <c r="G170" s="179"/>
      <c r="H170" s="432"/>
      <c r="I170" s="432"/>
      <c r="J170" s="432"/>
      <c r="K170" s="433"/>
      <c r="L170" s="434"/>
      <c r="M170" s="434"/>
      <c r="N170" s="116"/>
      <c r="O170" s="116"/>
      <c r="P170" s="115"/>
      <c r="Q170" s="115"/>
      <c r="R170" s="115"/>
      <c r="S170" s="116"/>
      <c r="T170" s="116"/>
      <c r="U170" s="434"/>
      <c r="V170" s="116"/>
      <c r="W170" s="116"/>
      <c r="X170" s="431"/>
      <c r="Y170" s="116"/>
    </row>
    <row r="171" s="111" customFormat="true" ht="12.75" hidden="false" customHeight="false" outlineLevel="0" collapsed="false">
      <c r="A171" s="179"/>
      <c r="B171" s="430"/>
      <c r="C171" s="431"/>
      <c r="D171" s="431"/>
      <c r="E171" s="431"/>
      <c r="F171" s="431"/>
      <c r="G171" s="179"/>
      <c r="H171" s="432"/>
      <c r="I171" s="432"/>
      <c r="J171" s="432"/>
      <c r="K171" s="433"/>
      <c r="L171" s="434"/>
      <c r="M171" s="434"/>
      <c r="N171" s="116"/>
      <c r="O171" s="116"/>
      <c r="P171" s="115"/>
      <c r="Q171" s="115"/>
      <c r="R171" s="115"/>
      <c r="S171" s="116"/>
      <c r="T171" s="116"/>
      <c r="U171" s="434"/>
      <c r="V171" s="116"/>
      <c r="W171" s="116"/>
      <c r="X171" s="431"/>
      <c r="Y171" s="116"/>
    </row>
    <row r="172" s="111" customFormat="true" ht="12.75" hidden="false" customHeight="false" outlineLevel="0" collapsed="false">
      <c r="A172" s="179"/>
      <c r="B172" s="430"/>
      <c r="C172" s="431"/>
      <c r="D172" s="431"/>
      <c r="E172" s="431"/>
      <c r="F172" s="431"/>
      <c r="G172" s="179"/>
      <c r="H172" s="432"/>
      <c r="I172" s="432"/>
      <c r="J172" s="432"/>
      <c r="K172" s="433"/>
      <c r="L172" s="434"/>
      <c r="M172" s="434"/>
      <c r="N172" s="116"/>
      <c r="O172" s="116"/>
      <c r="P172" s="115"/>
      <c r="Q172" s="115"/>
      <c r="R172" s="115"/>
      <c r="S172" s="116"/>
      <c r="T172" s="116"/>
      <c r="U172" s="434"/>
      <c r="V172" s="116"/>
      <c r="W172" s="116"/>
      <c r="X172" s="431"/>
      <c r="Y172" s="116"/>
    </row>
    <row r="173" s="111" customFormat="true" ht="12.75" hidden="false" customHeight="false" outlineLevel="0" collapsed="false">
      <c r="A173" s="179"/>
      <c r="B173" s="430"/>
      <c r="C173" s="431"/>
      <c r="D173" s="431"/>
      <c r="E173" s="431"/>
      <c r="F173" s="431"/>
      <c r="G173" s="179"/>
      <c r="H173" s="432"/>
      <c r="I173" s="432"/>
      <c r="J173" s="432"/>
      <c r="K173" s="433"/>
      <c r="L173" s="434"/>
      <c r="M173" s="434"/>
      <c r="N173" s="116"/>
      <c r="O173" s="116"/>
      <c r="P173" s="115"/>
      <c r="Q173" s="115"/>
      <c r="R173" s="115"/>
      <c r="S173" s="116"/>
      <c r="T173" s="116"/>
      <c r="U173" s="434"/>
      <c r="V173" s="116"/>
      <c r="W173" s="116"/>
      <c r="X173" s="431"/>
      <c r="Y173" s="116"/>
    </row>
    <row r="174" s="111" customFormat="true" ht="12.75" hidden="false" customHeight="false" outlineLevel="0" collapsed="false">
      <c r="A174" s="179"/>
      <c r="B174" s="430"/>
      <c r="C174" s="431"/>
      <c r="D174" s="431"/>
      <c r="E174" s="431"/>
      <c r="F174" s="431"/>
      <c r="G174" s="179"/>
      <c r="H174" s="432"/>
      <c r="I174" s="432"/>
      <c r="J174" s="432"/>
      <c r="K174" s="433"/>
      <c r="L174" s="434"/>
      <c r="M174" s="434"/>
      <c r="N174" s="116"/>
      <c r="O174" s="116"/>
      <c r="P174" s="115"/>
      <c r="Q174" s="115"/>
      <c r="R174" s="115"/>
      <c r="S174" s="116"/>
      <c r="T174" s="116"/>
      <c r="U174" s="434"/>
      <c r="V174" s="116"/>
      <c r="W174" s="116"/>
      <c r="X174" s="431"/>
      <c r="Y174" s="116"/>
    </row>
    <row r="175" s="111" customFormat="true" ht="12.75" hidden="false" customHeight="false" outlineLevel="0" collapsed="false">
      <c r="A175" s="179"/>
      <c r="B175" s="430"/>
      <c r="C175" s="431"/>
      <c r="D175" s="431"/>
      <c r="E175" s="431"/>
      <c r="F175" s="431"/>
      <c r="G175" s="179"/>
      <c r="H175" s="432"/>
      <c r="I175" s="432"/>
      <c r="J175" s="432"/>
      <c r="K175" s="433"/>
      <c r="L175" s="434"/>
      <c r="M175" s="434"/>
      <c r="N175" s="116"/>
      <c r="O175" s="116"/>
      <c r="P175" s="115"/>
      <c r="Q175" s="115"/>
      <c r="R175" s="115"/>
      <c r="S175" s="116"/>
      <c r="T175" s="116"/>
      <c r="U175" s="434"/>
      <c r="V175" s="116"/>
      <c r="W175" s="116"/>
      <c r="X175" s="431"/>
      <c r="Y175" s="116"/>
    </row>
    <row r="176" s="111" customFormat="true" ht="12.75" hidden="false" customHeight="false" outlineLevel="0" collapsed="false">
      <c r="A176" s="179"/>
      <c r="B176" s="430"/>
      <c r="C176" s="431"/>
      <c r="D176" s="431"/>
      <c r="E176" s="431"/>
      <c r="F176" s="431"/>
      <c r="G176" s="179"/>
      <c r="H176" s="432"/>
      <c r="I176" s="432"/>
      <c r="J176" s="432"/>
      <c r="K176" s="433"/>
      <c r="L176" s="434"/>
      <c r="M176" s="434"/>
      <c r="N176" s="116"/>
      <c r="O176" s="116"/>
      <c r="P176" s="115"/>
      <c r="Q176" s="115"/>
      <c r="R176" s="115"/>
      <c r="S176" s="116"/>
      <c r="T176" s="116"/>
      <c r="U176" s="434"/>
      <c r="V176" s="116"/>
      <c r="W176" s="116"/>
      <c r="X176" s="431"/>
      <c r="Y176" s="116"/>
    </row>
    <row r="177" s="111" customFormat="true" ht="12.75" hidden="false" customHeight="false" outlineLevel="0" collapsed="false">
      <c r="A177" s="179"/>
      <c r="B177" s="430"/>
      <c r="C177" s="431"/>
      <c r="D177" s="431"/>
      <c r="E177" s="431"/>
      <c r="F177" s="431"/>
      <c r="G177" s="179"/>
      <c r="H177" s="432"/>
      <c r="I177" s="432"/>
      <c r="J177" s="432"/>
      <c r="K177" s="433"/>
      <c r="L177" s="434"/>
      <c r="M177" s="434"/>
      <c r="N177" s="116"/>
      <c r="O177" s="116"/>
      <c r="P177" s="115"/>
      <c r="Q177" s="115"/>
      <c r="R177" s="115"/>
      <c r="S177" s="116"/>
      <c r="T177" s="116"/>
      <c r="U177" s="434"/>
      <c r="V177" s="116"/>
      <c r="W177" s="116"/>
      <c r="X177" s="431"/>
      <c r="Y177" s="116"/>
    </row>
    <row r="178" s="111" customFormat="true" ht="12.75" hidden="false" customHeight="false" outlineLevel="0" collapsed="false">
      <c r="A178" s="179"/>
      <c r="B178" s="430"/>
      <c r="C178" s="431"/>
      <c r="D178" s="431"/>
      <c r="E178" s="431"/>
      <c r="F178" s="431"/>
      <c r="G178" s="179"/>
      <c r="H178" s="432"/>
      <c r="I178" s="432"/>
      <c r="J178" s="432"/>
      <c r="K178" s="433"/>
      <c r="L178" s="434"/>
      <c r="M178" s="434"/>
      <c r="N178" s="116"/>
      <c r="O178" s="116"/>
      <c r="P178" s="115"/>
      <c r="Q178" s="115"/>
      <c r="R178" s="115"/>
      <c r="S178" s="116"/>
      <c r="T178" s="116"/>
      <c r="U178" s="434"/>
      <c r="V178" s="116"/>
      <c r="W178" s="116"/>
      <c r="X178" s="431"/>
      <c r="Y178" s="116"/>
    </row>
    <row r="179" s="111" customFormat="true" ht="12.75" hidden="false" customHeight="false" outlineLevel="0" collapsed="false">
      <c r="A179" s="179"/>
      <c r="B179" s="430"/>
      <c r="C179" s="431"/>
      <c r="D179" s="431"/>
      <c r="E179" s="431"/>
      <c r="F179" s="431"/>
      <c r="G179" s="179"/>
      <c r="H179" s="432"/>
      <c r="I179" s="432"/>
      <c r="J179" s="432"/>
      <c r="K179" s="433"/>
      <c r="L179" s="434"/>
      <c r="M179" s="434"/>
      <c r="N179" s="116"/>
      <c r="O179" s="116"/>
      <c r="P179" s="115"/>
      <c r="Q179" s="115"/>
      <c r="R179" s="115"/>
      <c r="S179" s="116"/>
      <c r="T179" s="116"/>
      <c r="U179" s="434"/>
      <c r="V179" s="116"/>
      <c r="W179" s="116"/>
      <c r="X179" s="431"/>
      <c r="Y179" s="116"/>
    </row>
    <row r="180" s="111" customFormat="true" ht="12.75" hidden="false" customHeight="false" outlineLevel="0" collapsed="false">
      <c r="A180" s="179"/>
      <c r="B180" s="430"/>
      <c r="C180" s="431"/>
      <c r="D180" s="431"/>
      <c r="E180" s="431"/>
      <c r="F180" s="431"/>
      <c r="G180" s="179"/>
      <c r="H180" s="432"/>
      <c r="I180" s="432"/>
      <c r="J180" s="432"/>
      <c r="K180" s="433"/>
      <c r="L180" s="434"/>
      <c r="M180" s="434"/>
      <c r="N180" s="116"/>
      <c r="O180" s="116"/>
      <c r="P180" s="115"/>
      <c r="Q180" s="115"/>
      <c r="R180" s="115"/>
      <c r="S180" s="116"/>
      <c r="T180" s="116"/>
      <c r="U180" s="434"/>
      <c r="V180" s="116"/>
      <c r="W180" s="116"/>
      <c r="X180" s="431"/>
      <c r="Y180" s="116"/>
    </row>
    <row r="181" s="111" customFormat="true" ht="12.75" hidden="false" customHeight="false" outlineLevel="0" collapsed="false">
      <c r="A181" s="179"/>
      <c r="B181" s="430"/>
      <c r="C181" s="431"/>
      <c r="D181" s="431"/>
      <c r="E181" s="431"/>
      <c r="F181" s="431"/>
      <c r="G181" s="179"/>
      <c r="H181" s="432"/>
      <c r="I181" s="432"/>
      <c r="J181" s="432"/>
      <c r="K181" s="433"/>
      <c r="L181" s="434"/>
      <c r="M181" s="434"/>
      <c r="N181" s="116"/>
      <c r="O181" s="116"/>
      <c r="P181" s="115"/>
      <c r="Q181" s="115"/>
      <c r="R181" s="115"/>
      <c r="S181" s="116"/>
      <c r="T181" s="116"/>
      <c r="U181" s="434"/>
      <c r="V181" s="116"/>
      <c r="W181" s="116"/>
      <c r="X181" s="431"/>
      <c r="Y181" s="116"/>
    </row>
    <row r="182" s="111" customFormat="true" ht="12.75" hidden="false" customHeight="false" outlineLevel="0" collapsed="false">
      <c r="A182" s="179"/>
      <c r="B182" s="430"/>
      <c r="C182" s="431"/>
      <c r="D182" s="431"/>
      <c r="E182" s="431"/>
      <c r="F182" s="431"/>
      <c r="G182" s="179"/>
      <c r="H182" s="432"/>
      <c r="I182" s="432"/>
      <c r="J182" s="432"/>
      <c r="K182" s="433"/>
      <c r="L182" s="434"/>
      <c r="M182" s="434"/>
      <c r="N182" s="116"/>
      <c r="O182" s="116"/>
      <c r="P182" s="115"/>
      <c r="Q182" s="115"/>
      <c r="R182" s="115"/>
      <c r="S182" s="116"/>
      <c r="T182" s="116"/>
      <c r="U182" s="434"/>
      <c r="V182" s="116"/>
      <c r="W182" s="116"/>
      <c r="X182" s="431"/>
      <c r="Y182" s="116"/>
    </row>
    <row r="183" s="111" customFormat="true" ht="12.75" hidden="false" customHeight="false" outlineLevel="0" collapsed="false">
      <c r="A183" s="179"/>
      <c r="B183" s="430"/>
      <c r="C183" s="431"/>
      <c r="D183" s="431"/>
      <c r="E183" s="431"/>
      <c r="F183" s="431"/>
      <c r="G183" s="179"/>
      <c r="H183" s="432"/>
      <c r="I183" s="432"/>
      <c r="J183" s="432"/>
      <c r="K183" s="433"/>
      <c r="L183" s="434"/>
      <c r="M183" s="434"/>
      <c r="N183" s="116"/>
      <c r="O183" s="116"/>
      <c r="P183" s="115"/>
      <c r="Q183" s="115"/>
      <c r="R183" s="115"/>
      <c r="S183" s="116"/>
      <c r="T183" s="116"/>
      <c r="U183" s="434"/>
      <c r="V183" s="116"/>
      <c r="W183" s="116"/>
      <c r="X183" s="431"/>
      <c r="Y183" s="116"/>
    </row>
    <row r="184" s="111" customFormat="true" ht="12.75" hidden="false" customHeight="false" outlineLevel="0" collapsed="false">
      <c r="A184" s="179"/>
      <c r="B184" s="430"/>
      <c r="C184" s="431"/>
      <c r="D184" s="431"/>
      <c r="E184" s="431"/>
      <c r="F184" s="431"/>
      <c r="G184" s="179"/>
      <c r="H184" s="432"/>
      <c r="I184" s="432"/>
      <c r="J184" s="432"/>
      <c r="K184" s="433"/>
      <c r="L184" s="434"/>
      <c r="M184" s="434"/>
      <c r="N184" s="116"/>
      <c r="O184" s="116"/>
      <c r="P184" s="115"/>
      <c r="Q184" s="115"/>
      <c r="R184" s="115"/>
      <c r="S184" s="116"/>
      <c r="T184" s="116"/>
      <c r="U184" s="434"/>
      <c r="V184" s="116"/>
      <c r="W184" s="116"/>
      <c r="X184" s="431"/>
      <c r="Y184" s="116"/>
    </row>
    <row r="185" s="111" customFormat="true" ht="12.75" hidden="false" customHeight="false" outlineLevel="0" collapsed="false">
      <c r="A185" s="179"/>
      <c r="B185" s="430"/>
      <c r="C185" s="431"/>
      <c r="D185" s="431"/>
      <c r="E185" s="431"/>
      <c r="F185" s="431"/>
      <c r="G185" s="179"/>
      <c r="H185" s="432"/>
      <c r="I185" s="432"/>
      <c r="J185" s="432"/>
      <c r="K185" s="433"/>
      <c r="L185" s="434"/>
      <c r="M185" s="434"/>
      <c r="N185" s="116"/>
      <c r="O185" s="116"/>
      <c r="P185" s="115"/>
      <c r="Q185" s="115"/>
      <c r="R185" s="115"/>
      <c r="S185" s="116"/>
      <c r="T185" s="116"/>
      <c r="U185" s="434"/>
      <c r="V185" s="116"/>
      <c r="W185" s="116"/>
      <c r="X185" s="431"/>
      <c r="Y185" s="116"/>
    </row>
    <row r="186" s="111" customFormat="true" ht="12.75" hidden="false" customHeight="false" outlineLevel="0" collapsed="false">
      <c r="A186" s="179"/>
      <c r="B186" s="430"/>
      <c r="C186" s="431"/>
      <c r="D186" s="431"/>
      <c r="E186" s="431"/>
      <c r="F186" s="431"/>
      <c r="G186" s="179"/>
      <c r="H186" s="432"/>
      <c r="I186" s="432"/>
      <c r="J186" s="432"/>
      <c r="K186" s="433"/>
      <c r="L186" s="434"/>
      <c r="M186" s="434"/>
      <c r="N186" s="116"/>
      <c r="O186" s="116"/>
      <c r="P186" s="115"/>
      <c r="Q186" s="115"/>
      <c r="R186" s="115"/>
      <c r="S186" s="116"/>
      <c r="T186" s="116"/>
      <c r="U186" s="434"/>
      <c r="V186" s="116"/>
      <c r="W186" s="116"/>
      <c r="X186" s="431"/>
      <c r="Y186" s="116"/>
    </row>
    <row r="187" s="111" customFormat="true" ht="12.75" hidden="false" customHeight="false" outlineLevel="0" collapsed="false">
      <c r="A187" s="179"/>
      <c r="B187" s="430"/>
      <c r="C187" s="431"/>
      <c r="D187" s="431"/>
      <c r="E187" s="431"/>
      <c r="F187" s="431"/>
      <c r="G187" s="179"/>
      <c r="H187" s="432"/>
      <c r="I187" s="432"/>
      <c r="J187" s="432"/>
      <c r="K187" s="433"/>
      <c r="L187" s="434"/>
      <c r="M187" s="434"/>
      <c r="N187" s="116"/>
      <c r="O187" s="116"/>
      <c r="P187" s="115"/>
      <c r="Q187" s="115"/>
      <c r="R187" s="115"/>
      <c r="S187" s="116"/>
      <c r="T187" s="116"/>
      <c r="U187" s="434"/>
      <c r="V187" s="116"/>
      <c r="W187" s="116"/>
      <c r="X187" s="431"/>
      <c r="Y187" s="116"/>
    </row>
    <row r="188" s="111" customFormat="true" ht="12.75" hidden="false" customHeight="false" outlineLevel="0" collapsed="false">
      <c r="A188" s="179"/>
      <c r="B188" s="430"/>
      <c r="C188" s="431"/>
      <c r="D188" s="431"/>
      <c r="E188" s="431"/>
      <c r="F188" s="431"/>
      <c r="G188" s="179"/>
      <c r="H188" s="432"/>
      <c r="I188" s="432"/>
      <c r="J188" s="432"/>
      <c r="K188" s="433"/>
      <c r="L188" s="434"/>
      <c r="M188" s="434"/>
      <c r="N188" s="116"/>
      <c r="O188" s="116"/>
      <c r="P188" s="115"/>
      <c r="Q188" s="115"/>
      <c r="R188" s="115"/>
      <c r="S188" s="116"/>
      <c r="T188" s="116"/>
      <c r="U188" s="434"/>
      <c r="V188" s="116"/>
      <c r="W188" s="116"/>
      <c r="X188" s="431"/>
      <c r="Y188" s="116"/>
    </row>
    <row r="189" s="111" customFormat="true" ht="12.75" hidden="false" customHeight="false" outlineLevel="0" collapsed="false">
      <c r="A189" s="179"/>
      <c r="B189" s="430"/>
      <c r="C189" s="431"/>
      <c r="D189" s="431"/>
      <c r="E189" s="431"/>
      <c r="F189" s="431"/>
      <c r="G189" s="179"/>
      <c r="H189" s="432"/>
      <c r="I189" s="432"/>
      <c r="J189" s="432"/>
      <c r="K189" s="433"/>
      <c r="L189" s="434"/>
      <c r="M189" s="434"/>
      <c r="N189" s="116"/>
      <c r="O189" s="116"/>
      <c r="P189" s="115"/>
      <c r="Q189" s="115"/>
      <c r="R189" s="115"/>
      <c r="S189" s="116"/>
      <c r="T189" s="116"/>
      <c r="U189" s="434"/>
      <c r="V189" s="116"/>
      <c r="W189" s="116"/>
      <c r="X189" s="431"/>
      <c r="Y189" s="116"/>
    </row>
    <row r="190" s="111" customFormat="true" ht="12.75" hidden="false" customHeight="false" outlineLevel="0" collapsed="false">
      <c r="A190" s="179"/>
      <c r="B190" s="430"/>
      <c r="C190" s="431"/>
      <c r="D190" s="431"/>
      <c r="E190" s="431"/>
      <c r="F190" s="431"/>
      <c r="G190" s="179"/>
      <c r="H190" s="432"/>
      <c r="I190" s="432"/>
      <c r="J190" s="432"/>
      <c r="K190" s="433"/>
      <c r="L190" s="434"/>
      <c r="M190" s="434"/>
      <c r="N190" s="116"/>
      <c r="O190" s="116"/>
      <c r="P190" s="115"/>
      <c r="Q190" s="115"/>
      <c r="R190" s="115"/>
      <c r="S190" s="116"/>
      <c r="T190" s="116"/>
      <c r="U190" s="434"/>
      <c r="V190" s="116"/>
      <c r="W190" s="116"/>
      <c r="X190" s="431"/>
      <c r="Y190" s="116"/>
    </row>
    <row r="191" s="111" customFormat="true" ht="12.75" hidden="false" customHeight="false" outlineLevel="0" collapsed="false">
      <c r="A191" s="179"/>
      <c r="B191" s="430"/>
      <c r="C191" s="431"/>
      <c r="D191" s="431"/>
      <c r="E191" s="431"/>
      <c r="F191" s="431"/>
      <c r="G191" s="179"/>
      <c r="H191" s="432"/>
      <c r="I191" s="432"/>
      <c r="J191" s="432"/>
      <c r="K191" s="433"/>
      <c r="L191" s="434"/>
      <c r="M191" s="434"/>
      <c r="N191" s="116"/>
      <c r="O191" s="116"/>
      <c r="P191" s="115"/>
      <c r="Q191" s="115"/>
      <c r="R191" s="115"/>
      <c r="S191" s="116"/>
      <c r="T191" s="116"/>
      <c r="U191" s="434"/>
      <c r="V191" s="116"/>
      <c r="W191" s="116"/>
      <c r="X191" s="431"/>
      <c r="Y191" s="116"/>
    </row>
    <row r="192" s="111" customFormat="true" ht="12.75" hidden="false" customHeight="false" outlineLevel="0" collapsed="false">
      <c r="A192" s="179"/>
      <c r="B192" s="430"/>
      <c r="C192" s="431"/>
      <c r="D192" s="431"/>
      <c r="E192" s="431"/>
      <c r="F192" s="431"/>
      <c r="G192" s="179"/>
      <c r="H192" s="432"/>
      <c r="I192" s="432"/>
      <c r="J192" s="432"/>
      <c r="K192" s="433"/>
      <c r="L192" s="434"/>
      <c r="M192" s="434"/>
      <c r="N192" s="116"/>
      <c r="O192" s="116"/>
      <c r="P192" s="115"/>
      <c r="Q192" s="115"/>
      <c r="R192" s="115"/>
      <c r="S192" s="116"/>
      <c r="T192" s="116"/>
      <c r="U192" s="434"/>
      <c r="V192" s="116"/>
      <c r="W192" s="116"/>
      <c r="X192" s="431"/>
      <c r="Y192" s="116"/>
    </row>
    <row r="193" s="111" customFormat="true" ht="12.75" hidden="false" customHeight="false" outlineLevel="0" collapsed="false">
      <c r="A193" s="179"/>
      <c r="B193" s="430"/>
      <c r="C193" s="431"/>
      <c r="D193" s="431"/>
      <c r="E193" s="431"/>
      <c r="F193" s="431"/>
      <c r="G193" s="179"/>
      <c r="H193" s="432"/>
      <c r="I193" s="432"/>
      <c r="J193" s="432"/>
      <c r="K193" s="433"/>
      <c r="L193" s="434"/>
      <c r="M193" s="434"/>
      <c r="N193" s="116"/>
      <c r="O193" s="116"/>
      <c r="P193" s="115"/>
      <c r="Q193" s="115"/>
      <c r="R193" s="115"/>
      <c r="S193" s="116"/>
      <c r="T193" s="116"/>
      <c r="U193" s="434"/>
      <c r="V193" s="116"/>
      <c r="W193" s="116"/>
      <c r="X193" s="431"/>
      <c r="Y193" s="116"/>
    </row>
    <row r="194" s="111" customFormat="true" ht="12.75" hidden="false" customHeight="false" outlineLevel="0" collapsed="false">
      <c r="A194" s="179"/>
      <c r="B194" s="430"/>
      <c r="C194" s="431"/>
      <c r="D194" s="431"/>
      <c r="E194" s="431"/>
      <c r="F194" s="431"/>
      <c r="G194" s="179"/>
      <c r="H194" s="432"/>
      <c r="I194" s="432"/>
      <c r="J194" s="432"/>
      <c r="K194" s="433"/>
      <c r="L194" s="434"/>
      <c r="M194" s="434"/>
      <c r="N194" s="116"/>
      <c r="O194" s="116"/>
      <c r="P194" s="115"/>
      <c r="Q194" s="115"/>
      <c r="R194" s="115"/>
      <c r="S194" s="116"/>
      <c r="T194" s="116"/>
      <c r="U194" s="434"/>
      <c r="V194" s="116"/>
      <c r="W194" s="116"/>
      <c r="X194" s="431"/>
      <c r="Y194" s="116"/>
    </row>
    <row r="195" s="111" customFormat="true" ht="12.75" hidden="false" customHeight="false" outlineLevel="0" collapsed="false">
      <c r="A195" s="179"/>
      <c r="B195" s="430"/>
      <c r="C195" s="431"/>
      <c r="D195" s="431"/>
      <c r="E195" s="431"/>
      <c r="F195" s="431"/>
      <c r="G195" s="179"/>
      <c r="H195" s="432"/>
      <c r="I195" s="432"/>
      <c r="J195" s="432"/>
      <c r="K195" s="433"/>
      <c r="L195" s="434"/>
      <c r="M195" s="434"/>
      <c r="N195" s="116"/>
      <c r="O195" s="116"/>
      <c r="P195" s="115"/>
      <c r="Q195" s="115"/>
      <c r="R195" s="115"/>
      <c r="S195" s="116"/>
      <c r="T195" s="116"/>
      <c r="U195" s="434"/>
      <c r="V195" s="116"/>
      <c r="W195" s="116"/>
      <c r="X195" s="431"/>
      <c r="Y195" s="116"/>
    </row>
    <row r="196" s="111" customFormat="true" ht="12.75" hidden="false" customHeight="false" outlineLevel="0" collapsed="false">
      <c r="A196" s="179"/>
      <c r="B196" s="430"/>
      <c r="C196" s="431"/>
      <c r="D196" s="431"/>
      <c r="E196" s="431"/>
      <c r="F196" s="431"/>
      <c r="G196" s="179"/>
      <c r="H196" s="432"/>
      <c r="I196" s="432"/>
      <c r="J196" s="432"/>
      <c r="K196" s="433"/>
      <c r="L196" s="434"/>
      <c r="M196" s="434"/>
      <c r="N196" s="116"/>
      <c r="O196" s="116"/>
      <c r="P196" s="115"/>
      <c r="Q196" s="115"/>
      <c r="R196" s="115"/>
      <c r="S196" s="116"/>
      <c r="T196" s="116"/>
      <c r="U196" s="434"/>
      <c r="V196" s="116"/>
      <c r="W196" s="116"/>
      <c r="X196" s="431"/>
      <c r="Y196" s="116"/>
    </row>
    <row r="197" s="111" customFormat="true" ht="12.75" hidden="false" customHeight="false" outlineLevel="0" collapsed="false">
      <c r="A197" s="179"/>
      <c r="B197" s="430"/>
      <c r="C197" s="431"/>
      <c r="D197" s="431"/>
      <c r="E197" s="431"/>
      <c r="F197" s="431"/>
      <c r="G197" s="179"/>
      <c r="H197" s="432"/>
      <c r="I197" s="432"/>
      <c r="J197" s="432"/>
      <c r="K197" s="433"/>
      <c r="L197" s="434"/>
      <c r="M197" s="434"/>
      <c r="N197" s="116"/>
      <c r="O197" s="116"/>
      <c r="P197" s="115"/>
      <c r="Q197" s="115"/>
      <c r="R197" s="115"/>
      <c r="S197" s="116"/>
      <c r="T197" s="116"/>
      <c r="U197" s="434"/>
      <c r="V197" s="116"/>
      <c r="W197" s="116"/>
      <c r="X197" s="431"/>
      <c r="Y197" s="116"/>
    </row>
    <row r="198" s="111" customFormat="true" ht="12.75" hidden="false" customHeight="false" outlineLevel="0" collapsed="false">
      <c r="A198" s="179"/>
      <c r="B198" s="430"/>
      <c r="C198" s="431"/>
      <c r="D198" s="431"/>
      <c r="E198" s="431"/>
      <c r="F198" s="431"/>
      <c r="G198" s="179"/>
      <c r="H198" s="432"/>
      <c r="I198" s="432"/>
      <c r="J198" s="432"/>
      <c r="K198" s="433"/>
      <c r="L198" s="434"/>
      <c r="M198" s="434"/>
      <c r="N198" s="116"/>
      <c r="O198" s="116"/>
      <c r="P198" s="115"/>
      <c r="Q198" s="115"/>
      <c r="R198" s="115"/>
      <c r="S198" s="116"/>
      <c r="T198" s="116"/>
      <c r="U198" s="434"/>
      <c r="V198" s="116"/>
      <c r="W198" s="116"/>
      <c r="X198" s="431"/>
      <c r="Y198" s="116"/>
    </row>
    <row r="199" s="111" customFormat="true" ht="12.75" hidden="false" customHeight="false" outlineLevel="0" collapsed="false">
      <c r="A199" s="179"/>
      <c r="B199" s="430"/>
      <c r="C199" s="431"/>
      <c r="D199" s="431"/>
      <c r="E199" s="431"/>
      <c r="F199" s="431"/>
      <c r="G199" s="179"/>
      <c r="H199" s="432"/>
      <c r="I199" s="432"/>
      <c r="J199" s="432"/>
      <c r="K199" s="433"/>
      <c r="L199" s="434"/>
      <c r="M199" s="434"/>
      <c r="N199" s="116"/>
      <c r="O199" s="116"/>
      <c r="P199" s="115"/>
      <c r="Q199" s="115"/>
      <c r="R199" s="115"/>
      <c r="S199" s="116"/>
      <c r="T199" s="116"/>
      <c r="U199" s="434"/>
      <c r="V199" s="116"/>
      <c r="W199" s="116"/>
      <c r="X199" s="431"/>
      <c r="Y199" s="116"/>
    </row>
    <row r="200" s="111" customFormat="true" ht="12.75" hidden="false" customHeight="false" outlineLevel="0" collapsed="false">
      <c r="A200" s="179"/>
      <c r="B200" s="430"/>
      <c r="C200" s="431"/>
      <c r="D200" s="431"/>
      <c r="E200" s="431"/>
      <c r="F200" s="431"/>
      <c r="G200" s="179"/>
      <c r="H200" s="432"/>
      <c r="I200" s="432"/>
      <c r="J200" s="432"/>
      <c r="K200" s="433"/>
      <c r="L200" s="434"/>
      <c r="M200" s="434"/>
      <c r="N200" s="116"/>
      <c r="O200" s="116"/>
      <c r="P200" s="115"/>
      <c r="Q200" s="115"/>
      <c r="R200" s="115"/>
      <c r="S200" s="116"/>
      <c r="T200" s="116"/>
      <c r="U200" s="434"/>
      <c r="V200" s="116"/>
      <c r="W200" s="116"/>
      <c r="X200" s="431"/>
      <c r="Y200" s="116"/>
    </row>
    <row r="201" s="111" customFormat="true" ht="12.75" hidden="false" customHeight="false" outlineLevel="0" collapsed="false">
      <c r="A201" s="179"/>
      <c r="B201" s="430"/>
      <c r="C201" s="431"/>
      <c r="D201" s="431"/>
      <c r="E201" s="431"/>
      <c r="F201" s="431"/>
      <c r="G201" s="179"/>
      <c r="H201" s="432"/>
      <c r="I201" s="432"/>
      <c r="J201" s="432"/>
      <c r="K201" s="433"/>
      <c r="L201" s="434"/>
      <c r="M201" s="434"/>
      <c r="N201" s="116"/>
      <c r="O201" s="116"/>
      <c r="P201" s="115"/>
      <c r="Q201" s="115"/>
      <c r="R201" s="115"/>
      <c r="S201" s="116"/>
      <c r="T201" s="116"/>
      <c r="U201" s="434"/>
      <c r="V201" s="116"/>
      <c r="W201" s="116"/>
      <c r="X201" s="431"/>
      <c r="Y201" s="116"/>
    </row>
    <row r="202" s="111" customFormat="true" ht="12.75" hidden="false" customHeight="false" outlineLevel="0" collapsed="false">
      <c r="A202" s="179"/>
      <c r="B202" s="430"/>
      <c r="C202" s="431"/>
      <c r="D202" s="431"/>
      <c r="E202" s="431"/>
      <c r="F202" s="431"/>
      <c r="G202" s="179"/>
      <c r="H202" s="432"/>
      <c r="I202" s="432"/>
      <c r="J202" s="432"/>
      <c r="K202" s="433"/>
      <c r="L202" s="434"/>
      <c r="M202" s="434"/>
      <c r="N202" s="116"/>
      <c r="O202" s="116"/>
      <c r="P202" s="115"/>
      <c r="Q202" s="115"/>
      <c r="R202" s="115"/>
      <c r="S202" s="116"/>
      <c r="T202" s="116"/>
      <c r="U202" s="434"/>
      <c r="V202" s="116"/>
      <c r="W202" s="116"/>
      <c r="X202" s="431"/>
      <c r="Y202" s="116"/>
    </row>
    <row r="203" s="111" customFormat="true" ht="12.75" hidden="false" customHeight="false" outlineLevel="0" collapsed="false">
      <c r="A203" s="179"/>
      <c r="B203" s="430"/>
      <c r="C203" s="431"/>
      <c r="D203" s="431"/>
      <c r="E203" s="431"/>
      <c r="F203" s="431"/>
      <c r="G203" s="179"/>
      <c r="H203" s="432"/>
      <c r="I203" s="432"/>
      <c r="J203" s="432"/>
      <c r="K203" s="433"/>
      <c r="L203" s="434"/>
      <c r="M203" s="434"/>
      <c r="N203" s="116"/>
      <c r="O203" s="116"/>
      <c r="P203" s="115"/>
      <c r="Q203" s="115"/>
      <c r="R203" s="115"/>
      <c r="S203" s="116"/>
      <c r="T203" s="116"/>
      <c r="U203" s="434"/>
      <c r="V203" s="116"/>
      <c r="W203" s="116"/>
      <c r="X203" s="431"/>
      <c r="Y203" s="116"/>
    </row>
    <row r="204" s="111" customFormat="true" ht="12.75" hidden="false" customHeight="false" outlineLevel="0" collapsed="false">
      <c r="A204" s="179"/>
      <c r="B204" s="430"/>
      <c r="C204" s="431"/>
      <c r="D204" s="431"/>
      <c r="E204" s="431"/>
      <c r="F204" s="431"/>
      <c r="G204" s="179"/>
      <c r="H204" s="432"/>
      <c r="I204" s="432"/>
      <c r="J204" s="432"/>
      <c r="K204" s="433"/>
      <c r="L204" s="434"/>
      <c r="M204" s="434"/>
      <c r="N204" s="116"/>
      <c r="O204" s="116"/>
      <c r="P204" s="115"/>
      <c r="Q204" s="115"/>
      <c r="R204" s="115"/>
      <c r="S204" s="116"/>
      <c r="T204" s="116"/>
      <c r="U204" s="434"/>
      <c r="V204" s="116"/>
      <c r="W204" s="116"/>
      <c r="X204" s="431"/>
      <c r="Y204" s="116"/>
    </row>
    <row r="205" s="111" customFormat="true" ht="12.75" hidden="false" customHeight="false" outlineLevel="0" collapsed="false">
      <c r="A205" s="179"/>
      <c r="B205" s="430"/>
      <c r="C205" s="431"/>
      <c r="D205" s="431"/>
      <c r="E205" s="431"/>
      <c r="F205" s="431"/>
      <c r="G205" s="179"/>
      <c r="H205" s="432"/>
      <c r="I205" s="432"/>
      <c r="J205" s="432"/>
      <c r="K205" s="433"/>
      <c r="L205" s="434"/>
      <c r="M205" s="434"/>
      <c r="N205" s="116"/>
      <c r="O205" s="116"/>
      <c r="P205" s="115"/>
      <c r="Q205" s="115"/>
      <c r="R205" s="115"/>
      <c r="S205" s="116"/>
      <c r="T205" s="116"/>
      <c r="U205" s="434"/>
      <c r="V205" s="116"/>
      <c r="W205" s="116"/>
      <c r="X205" s="431"/>
      <c r="Y205" s="116"/>
    </row>
    <row r="206" s="111" customFormat="true" ht="12.75" hidden="false" customHeight="false" outlineLevel="0" collapsed="false">
      <c r="A206" s="179"/>
      <c r="B206" s="430"/>
      <c r="C206" s="431"/>
      <c r="D206" s="431"/>
      <c r="E206" s="431"/>
      <c r="F206" s="431"/>
      <c r="G206" s="179"/>
      <c r="H206" s="432"/>
      <c r="I206" s="432"/>
      <c r="J206" s="432"/>
      <c r="K206" s="433"/>
      <c r="L206" s="434"/>
      <c r="M206" s="434"/>
      <c r="N206" s="116"/>
      <c r="O206" s="116"/>
      <c r="P206" s="115"/>
      <c r="Q206" s="115"/>
      <c r="R206" s="115"/>
      <c r="S206" s="116"/>
      <c r="T206" s="116"/>
      <c r="U206" s="434"/>
      <c r="V206" s="116"/>
      <c r="W206" s="116"/>
      <c r="X206" s="431"/>
      <c r="Y206" s="116"/>
    </row>
    <row r="207" s="111" customFormat="true" ht="12.75" hidden="false" customHeight="false" outlineLevel="0" collapsed="false">
      <c r="A207" s="179"/>
      <c r="B207" s="430"/>
      <c r="C207" s="431"/>
      <c r="D207" s="431"/>
      <c r="E207" s="431"/>
      <c r="F207" s="431"/>
      <c r="G207" s="179"/>
      <c r="H207" s="432"/>
      <c r="I207" s="432"/>
      <c r="J207" s="432"/>
      <c r="K207" s="433"/>
      <c r="L207" s="434"/>
      <c r="M207" s="434"/>
      <c r="N207" s="116"/>
      <c r="O207" s="116"/>
      <c r="P207" s="115"/>
      <c r="Q207" s="115"/>
      <c r="R207" s="115"/>
      <c r="S207" s="116"/>
      <c r="T207" s="116"/>
      <c r="U207" s="434"/>
      <c r="V207" s="116"/>
      <c r="W207" s="116"/>
      <c r="X207" s="431"/>
      <c r="Y207" s="116"/>
    </row>
    <row r="208" s="111" customFormat="true" ht="12.75" hidden="false" customHeight="false" outlineLevel="0" collapsed="false">
      <c r="A208" s="179"/>
      <c r="B208" s="430"/>
      <c r="C208" s="431"/>
      <c r="D208" s="431"/>
      <c r="E208" s="431"/>
      <c r="F208" s="431"/>
      <c r="G208" s="179"/>
      <c r="H208" s="432"/>
      <c r="I208" s="432"/>
      <c r="J208" s="432"/>
      <c r="K208" s="433"/>
      <c r="L208" s="434"/>
      <c r="M208" s="434"/>
      <c r="N208" s="116"/>
      <c r="O208" s="116"/>
      <c r="P208" s="115"/>
      <c r="Q208" s="115"/>
      <c r="R208" s="115"/>
      <c r="S208" s="116"/>
      <c r="T208" s="116"/>
      <c r="U208" s="434"/>
      <c r="V208" s="116"/>
      <c r="W208" s="116"/>
      <c r="X208" s="431"/>
      <c r="Y208" s="116"/>
    </row>
    <row r="209" s="111" customFormat="true" ht="12.75" hidden="false" customHeight="false" outlineLevel="0" collapsed="false">
      <c r="A209" s="179"/>
      <c r="B209" s="430"/>
      <c r="C209" s="431"/>
      <c r="D209" s="431"/>
      <c r="E209" s="431"/>
      <c r="F209" s="431"/>
      <c r="G209" s="179"/>
      <c r="H209" s="432"/>
      <c r="I209" s="432"/>
      <c r="J209" s="432"/>
      <c r="K209" s="433"/>
      <c r="L209" s="434"/>
      <c r="M209" s="434"/>
      <c r="N209" s="116"/>
      <c r="O209" s="116"/>
      <c r="P209" s="115"/>
      <c r="Q209" s="115"/>
      <c r="R209" s="115"/>
      <c r="S209" s="116"/>
      <c r="T209" s="116"/>
      <c r="U209" s="434"/>
      <c r="V209" s="116"/>
      <c r="W209" s="116"/>
      <c r="X209" s="431"/>
      <c r="Y209" s="116"/>
    </row>
    <row r="210" s="111" customFormat="true" ht="12.75" hidden="false" customHeight="false" outlineLevel="0" collapsed="false">
      <c r="A210" s="179"/>
      <c r="B210" s="430"/>
      <c r="C210" s="431"/>
      <c r="D210" s="431"/>
      <c r="E210" s="431"/>
      <c r="F210" s="431"/>
      <c r="G210" s="179"/>
      <c r="H210" s="432"/>
      <c r="I210" s="432"/>
      <c r="J210" s="432"/>
      <c r="K210" s="433"/>
      <c r="L210" s="434"/>
      <c r="M210" s="434"/>
      <c r="N210" s="116"/>
      <c r="O210" s="116"/>
      <c r="P210" s="115"/>
      <c r="Q210" s="115"/>
      <c r="R210" s="115"/>
      <c r="S210" s="116"/>
      <c r="T210" s="116"/>
      <c r="U210" s="434"/>
      <c r="V210" s="116"/>
      <c r="W210" s="116"/>
      <c r="X210" s="431"/>
      <c r="Y210" s="116"/>
    </row>
    <row r="211" s="111" customFormat="true" ht="12.75" hidden="false" customHeight="false" outlineLevel="0" collapsed="false">
      <c r="A211" s="179"/>
      <c r="B211" s="430"/>
      <c r="C211" s="431"/>
      <c r="D211" s="431"/>
      <c r="E211" s="431"/>
      <c r="F211" s="431"/>
      <c r="G211" s="179"/>
      <c r="H211" s="432"/>
      <c r="I211" s="432"/>
      <c r="J211" s="432"/>
      <c r="K211" s="433"/>
      <c r="L211" s="434"/>
      <c r="M211" s="434"/>
      <c r="N211" s="116"/>
      <c r="O211" s="116"/>
      <c r="P211" s="115"/>
      <c r="Q211" s="115"/>
      <c r="R211" s="115"/>
      <c r="S211" s="116"/>
      <c r="T211" s="116"/>
      <c r="U211" s="434"/>
      <c r="V211" s="116"/>
      <c r="W211" s="116"/>
      <c r="X211" s="431"/>
      <c r="Y211" s="116"/>
    </row>
    <row r="212" s="111" customFormat="true" ht="12.75" hidden="false" customHeight="false" outlineLevel="0" collapsed="false">
      <c r="A212" s="179"/>
      <c r="B212" s="430"/>
      <c r="C212" s="431"/>
      <c r="D212" s="431"/>
      <c r="E212" s="431"/>
      <c r="F212" s="431"/>
      <c r="G212" s="179"/>
      <c r="H212" s="432"/>
      <c r="I212" s="432"/>
      <c r="J212" s="432"/>
      <c r="K212" s="433"/>
      <c r="L212" s="434"/>
      <c r="M212" s="434"/>
      <c r="N212" s="116"/>
      <c r="O212" s="116"/>
      <c r="P212" s="115"/>
      <c r="Q212" s="115"/>
      <c r="R212" s="115"/>
      <c r="S212" s="116"/>
      <c r="T212" s="116"/>
      <c r="U212" s="434"/>
      <c r="V212" s="116"/>
      <c r="W212" s="116"/>
      <c r="X212" s="431"/>
      <c r="Y212" s="116"/>
    </row>
    <row r="213" s="111" customFormat="true" ht="12.75" hidden="false" customHeight="false" outlineLevel="0" collapsed="false">
      <c r="A213" s="179"/>
      <c r="B213" s="430"/>
      <c r="C213" s="431"/>
      <c r="D213" s="431"/>
      <c r="E213" s="431"/>
      <c r="F213" s="431"/>
      <c r="G213" s="179"/>
      <c r="H213" s="432"/>
      <c r="I213" s="432"/>
      <c r="J213" s="432"/>
      <c r="K213" s="433"/>
      <c r="L213" s="434"/>
      <c r="M213" s="434"/>
      <c r="N213" s="116"/>
      <c r="O213" s="116"/>
      <c r="P213" s="115"/>
      <c r="Q213" s="115"/>
      <c r="R213" s="115"/>
      <c r="S213" s="116"/>
      <c r="T213" s="116"/>
      <c r="U213" s="434"/>
      <c r="V213" s="116"/>
      <c r="W213" s="116"/>
      <c r="X213" s="431"/>
      <c r="Y213" s="116"/>
    </row>
    <row r="214" s="111" customFormat="true" ht="12.75" hidden="false" customHeight="false" outlineLevel="0" collapsed="false">
      <c r="A214" s="179"/>
      <c r="B214" s="430"/>
      <c r="C214" s="431"/>
      <c r="D214" s="431"/>
      <c r="E214" s="431"/>
      <c r="F214" s="431"/>
      <c r="G214" s="179"/>
      <c r="H214" s="432"/>
      <c r="I214" s="432"/>
      <c r="J214" s="432"/>
      <c r="K214" s="433"/>
      <c r="L214" s="434"/>
      <c r="M214" s="434"/>
      <c r="N214" s="116"/>
      <c r="O214" s="116"/>
      <c r="P214" s="115"/>
      <c r="Q214" s="115"/>
      <c r="R214" s="115"/>
      <c r="S214" s="116"/>
      <c r="T214" s="116"/>
      <c r="U214" s="434"/>
      <c r="V214" s="116"/>
      <c r="W214" s="116"/>
      <c r="X214" s="431"/>
      <c r="Y214" s="116"/>
    </row>
    <row r="215" s="111" customFormat="true" ht="12.75" hidden="false" customHeight="false" outlineLevel="0" collapsed="false">
      <c r="A215" s="179"/>
      <c r="B215" s="430"/>
      <c r="C215" s="431"/>
      <c r="D215" s="431"/>
      <c r="E215" s="431"/>
      <c r="F215" s="431"/>
      <c r="G215" s="179"/>
      <c r="H215" s="432"/>
      <c r="I215" s="432"/>
      <c r="J215" s="432"/>
      <c r="K215" s="433"/>
      <c r="L215" s="434"/>
      <c r="M215" s="434"/>
      <c r="N215" s="116"/>
      <c r="O215" s="116"/>
      <c r="P215" s="115"/>
      <c r="Q215" s="115"/>
      <c r="R215" s="115"/>
      <c r="S215" s="116"/>
      <c r="T215" s="116"/>
      <c r="U215" s="434"/>
      <c r="V215" s="116"/>
      <c r="W215" s="116"/>
      <c r="X215" s="431"/>
      <c r="Y215" s="116"/>
    </row>
    <row r="216" s="111" customFormat="true" ht="12.75" hidden="false" customHeight="false" outlineLevel="0" collapsed="false">
      <c r="A216" s="179"/>
      <c r="B216" s="430"/>
      <c r="C216" s="431"/>
      <c r="D216" s="431"/>
      <c r="E216" s="431"/>
      <c r="F216" s="431"/>
      <c r="G216" s="179"/>
      <c r="H216" s="432"/>
      <c r="I216" s="432"/>
      <c r="J216" s="432"/>
      <c r="K216" s="433"/>
      <c r="L216" s="434"/>
      <c r="M216" s="434"/>
      <c r="N216" s="116"/>
      <c r="O216" s="116"/>
      <c r="P216" s="115"/>
      <c r="Q216" s="115"/>
      <c r="R216" s="115"/>
      <c r="S216" s="116"/>
      <c r="T216" s="116"/>
      <c r="U216" s="434"/>
      <c r="V216" s="116"/>
      <c r="W216" s="116"/>
      <c r="X216" s="431"/>
      <c r="Y216" s="116"/>
    </row>
    <row r="217" s="111" customFormat="true" ht="12.75" hidden="false" customHeight="false" outlineLevel="0" collapsed="false">
      <c r="A217" s="179"/>
      <c r="B217" s="430"/>
      <c r="C217" s="431"/>
      <c r="D217" s="431"/>
      <c r="E217" s="431"/>
      <c r="F217" s="431"/>
      <c r="G217" s="179"/>
      <c r="H217" s="432"/>
      <c r="I217" s="432"/>
      <c r="J217" s="432"/>
      <c r="K217" s="433"/>
      <c r="L217" s="434"/>
      <c r="M217" s="434"/>
      <c r="N217" s="116"/>
      <c r="O217" s="116"/>
      <c r="P217" s="115"/>
      <c r="Q217" s="115"/>
      <c r="R217" s="115"/>
      <c r="S217" s="116"/>
      <c r="T217" s="116"/>
      <c r="U217" s="434"/>
      <c r="V217" s="116"/>
      <c r="W217" s="116"/>
      <c r="X217" s="431"/>
      <c r="Y217" s="116"/>
    </row>
    <row r="218" s="111" customFormat="true" ht="12.75" hidden="false" customHeight="false" outlineLevel="0" collapsed="false">
      <c r="A218" s="179"/>
      <c r="B218" s="430"/>
      <c r="C218" s="431"/>
      <c r="D218" s="431"/>
      <c r="E218" s="431"/>
      <c r="F218" s="431"/>
      <c r="G218" s="179"/>
      <c r="H218" s="432"/>
      <c r="I218" s="432"/>
      <c r="J218" s="432"/>
      <c r="K218" s="433"/>
      <c r="L218" s="434"/>
      <c r="M218" s="434"/>
      <c r="N218" s="116"/>
      <c r="O218" s="116"/>
      <c r="P218" s="115"/>
      <c r="Q218" s="115"/>
      <c r="R218" s="115"/>
      <c r="S218" s="116"/>
      <c r="T218" s="116"/>
      <c r="U218" s="434"/>
      <c r="V218" s="116"/>
      <c r="W218" s="116"/>
      <c r="X218" s="431"/>
      <c r="Y218" s="116"/>
    </row>
    <row r="219" s="111" customFormat="true" ht="12.75" hidden="false" customHeight="false" outlineLevel="0" collapsed="false">
      <c r="A219" s="179"/>
      <c r="B219" s="430"/>
      <c r="C219" s="431"/>
      <c r="D219" s="431"/>
      <c r="E219" s="431"/>
      <c r="F219" s="431"/>
      <c r="G219" s="179"/>
      <c r="H219" s="432"/>
      <c r="I219" s="432"/>
      <c r="J219" s="432"/>
      <c r="K219" s="433"/>
      <c r="L219" s="434"/>
      <c r="M219" s="434"/>
      <c r="N219" s="116"/>
      <c r="O219" s="116"/>
      <c r="P219" s="115"/>
      <c r="Q219" s="115"/>
      <c r="R219" s="115"/>
      <c r="S219" s="116"/>
      <c r="T219" s="116"/>
      <c r="U219" s="434"/>
      <c r="V219" s="116"/>
      <c r="W219" s="116"/>
      <c r="X219" s="431"/>
      <c r="Y219" s="116"/>
    </row>
    <row r="220" s="111" customFormat="true" ht="12.75" hidden="false" customHeight="false" outlineLevel="0" collapsed="false">
      <c r="A220" s="179"/>
      <c r="B220" s="430"/>
      <c r="C220" s="431"/>
      <c r="D220" s="431"/>
      <c r="E220" s="431"/>
      <c r="F220" s="431"/>
      <c r="G220" s="179"/>
      <c r="H220" s="432"/>
      <c r="I220" s="432"/>
      <c r="J220" s="432"/>
      <c r="K220" s="433"/>
      <c r="L220" s="434"/>
      <c r="M220" s="434"/>
      <c r="N220" s="116"/>
      <c r="O220" s="116"/>
      <c r="P220" s="115"/>
      <c r="Q220" s="115"/>
      <c r="R220" s="115"/>
      <c r="S220" s="116"/>
      <c r="T220" s="116"/>
      <c r="U220" s="434"/>
      <c r="V220" s="116"/>
      <c r="W220" s="116"/>
      <c r="X220" s="431"/>
      <c r="Y220" s="116"/>
    </row>
    <row r="221" s="111" customFormat="true" ht="12.75" hidden="false" customHeight="false" outlineLevel="0" collapsed="false">
      <c r="A221" s="179"/>
      <c r="B221" s="430"/>
      <c r="C221" s="431"/>
      <c r="D221" s="431"/>
      <c r="E221" s="431"/>
      <c r="F221" s="431"/>
      <c r="G221" s="179"/>
      <c r="H221" s="432"/>
      <c r="I221" s="432"/>
      <c r="J221" s="432"/>
      <c r="K221" s="433"/>
      <c r="L221" s="434"/>
      <c r="M221" s="434"/>
      <c r="N221" s="116"/>
      <c r="O221" s="116"/>
      <c r="P221" s="115"/>
      <c r="Q221" s="115"/>
      <c r="R221" s="115"/>
      <c r="S221" s="116"/>
      <c r="T221" s="116"/>
      <c r="U221" s="434"/>
      <c r="V221" s="116"/>
      <c r="W221" s="116"/>
      <c r="X221" s="431"/>
      <c r="Y221" s="116"/>
    </row>
    <row r="222" s="111" customFormat="true" ht="12.75" hidden="false" customHeight="false" outlineLevel="0" collapsed="false">
      <c r="A222" s="179"/>
      <c r="B222" s="430"/>
      <c r="C222" s="431"/>
      <c r="D222" s="431"/>
      <c r="E222" s="431"/>
      <c r="F222" s="431"/>
      <c r="G222" s="179"/>
      <c r="H222" s="432"/>
      <c r="I222" s="432"/>
      <c r="J222" s="432"/>
      <c r="K222" s="433"/>
      <c r="L222" s="434"/>
      <c r="M222" s="434"/>
      <c r="N222" s="116"/>
      <c r="O222" s="116"/>
      <c r="P222" s="115"/>
      <c r="Q222" s="115"/>
      <c r="R222" s="115"/>
      <c r="S222" s="116"/>
      <c r="T222" s="116"/>
      <c r="U222" s="434"/>
      <c r="V222" s="116"/>
      <c r="W222" s="116"/>
      <c r="X222" s="431"/>
      <c r="Y222" s="116"/>
    </row>
    <row r="223" s="111" customFormat="true" ht="12.75" hidden="false" customHeight="false" outlineLevel="0" collapsed="false">
      <c r="A223" s="179"/>
      <c r="B223" s="430"/>
      <c r="C223" s="431"/>
      <c r="D223" s="431"/>
      <c r="E223" s="431"/>
      <c r="F223" s="431"/>
      <c r="G223" s="179"/>
      <c r="H223" s="432"/>
      <c r="I223" s="432"/>
      <c r="J223" s="432"/>
      <c r="K223" s="433"/>
      <c r="L223" s="434"/>
      <c r="M223" s="434"/>
      <c r="N223" s="116"/>
      <c r="O223" s="116"/>
      <c r="P223" s="115"/>
      <c r="Q223" s="115"/>
      <c r="R223" s="115"/>
      <c r="S223" s="116"/>
      <c r="T223" s="116"/>
      <c r="U223" s="434"/>
      <c r="V223" s="116"/>
      <c r="W223" s="116"/>
      <c r="X223" s="431"/>
      <c r="Y223" s="116"/>
    </row>
    <row r="224" s="111" customFormat="true" ht="12.75" hidden="false" customHeight="false" outlineLevel="0" collapsed="false">
      <c r="A224" s="179"/>
      <c r="B224" s="430"/>
      <c r="C224" s="431"/>
      <c r="D224" s="431"/>
      <c r="E224" s="431"/>
      <c r="F224" s="431"/>
      <c r="G224" s="179"/>
      <c r="H224" s="432"/>
      <c r="I224" s="432"/>
      <c r="J224" s="432"/>
      <c r="K224" s="433"/>
      <c r="L224" s="434"/>
      <c r="M224" s="434"/>
      <c r="N224" s="116"/>
      <c r="O224" s="116"/>
      <c r="P224" s="115"/>
      <c r="Q224" s="115"/>
      <c r="R224" s="115"/>
      <c r="S224" s="116"/>
      <c r="T224" s="116"/>
      <c r="U224" s="434"/>
      <c r="V224" s="116"/>
      <c r="W224" s="116"/>
      <c r="X224" s="431"/>
      <c r="Y224" s="116"/>
    </row>
    <row r="225" s="111" customFormat="true" ht="12.75" hidden="false" customHeight="false" outlineLevel="0" collapsed="false">
      <c r="A225" s="179"/>
      <c r="B225" s="430"/>
      <c r="C225" s="431"/>
      <c r="D225" s="431"/>
      <c r="E225" s="431"/>
      <c r="F225" s="431"/>
      <c r="G225" s="179"/>
      <c r="H225" s="432"/>
      <c r="I225" s="432"/>
      <c r="J225" s="432"/>
      <c r="K225" s="433"/>
      <c r="L225" s="434"/>
      <c r="M225" s="434"/>
      <c r="N225" s="116"/>
      <c r="O225" s="116"/>
      <c r="P225" s="115"/>
      <c r="Q225" s="115"/>
      <c r="R225" s="115"/>
      <c r="S225" s="116"/>
      <c r="T225" s="116"/>
      <c r="U225" s="434"/>
      <c r="V225" s="116"/>
      <c r="W225" s="116"/>
      <c r="X225" s="431"/>
      <c r="Y225" s="116"/>
    </row>
    <row r="226" s="111" customFormat="true" ht="12.75" hidden="false" customHeight="false" outlineLevel="0" collapsed="false">
      <c r="A226" s="179"/>
      <c r="B226" s="430"/>
      <c r="C226" s="431"/>
      <c r="D226" s="431"/>
      <c r="E226" s="431"/>
      <c r="F226" s="431"/>
      <c r="G226" s="179"/>
      <c r="H226" s="432"/>
      <c r="I226" s="432"/>
      <c r="J226" s="432"/>
      <c r="K226" s="433"/>
      <c r="L226" s="434"/>
      <c r="M226" s="434"/>
      <c r="N226" s="116"/>
      <c r="O226" s="116"/>
      <c r="P226" s="115"/>
      <c r="Q226" s="115"/>
      <c r="R226" s="115"/>
      <c r="S226" s="116"/>
      <c r="T226" s="116"/>
      <c r="U226" s="434"/>
      <c r="V226" s="116"/>
      <c r="W226" s="116"/>
      <c r="X226" s="431"/>
      <c r="Y226" s="116"/>
    </row>
    <row r="227" s="111" customFormat="true" ht="12.75" hidden="false" customHeight="false" outlineLevel="0" collapsed="false">
      <c r="A227" s="179"/>
      <c r="B227" s="430"/>
      <c r="C227" s="431"/>
      <c r="D227" s="431"/>
      <c r="E227" s="431"/>
      <c r="F227" s="431"/>
      <c r="G227" s="179"/>
      <c r="H227" s="432"/>
      <c r="I227" s="432"/>
      <c r="J227" s="432"/>
      <c r="K227" s="433"/>
      <c r="L227" s="434"/>
      <c r="M227" s="434"/>
      <c r="N227" s="116"/>
      <c r="O227" s="116"/>
      <c r="P227" s="115"/>
      <c r="Q227" s="115"/>
      <c r="R227" s="115"/>
      <c r="S227" s="116"/>
      <c r="T227" s="116"/>
      <c r="U227" s="434"/>
      <c r="V227" s="116"/>
      <c r="W227" s="116"/>
      <c r="X227" s="431"/>
      <c r="Y227" s="116"/>
    </row>
    <row r="228" s="111" customFormat="true" ht="12.75" hidden="false" customHeight="false" outlineLevel="0" collapsed="false">
      <c r="A228" s="179"/>
      <c r="B228" s="430"/>
      <c r="C228" s="431"/>
      <c r="D228" s="431"/>
      <c r="E228" s="431"/>
      <c r="F228" s="431"/>
      <c r="G228" s="179"/>
      <c r="H228" s="432"/>
      <c r="I228" s="432"/>
      <c r="J228" s="432"/>
      <c r="K228" s="433"/>
      <c r="L228" s="434"/>
      <c r="M228" s="434"/>
      <c r="N228" s="116"/>
      <c r="O228" s="116"/>
      <c r="P228" s="115"/>
      <c r="Q228" s="115"/>
      <c r="R228" s="115"/>
      <c r="S228" s="116"/>
      <c r="T228" s="116"/>
      <c r="U228" s="434"/>
      <c r="V228" s="116"/>
      <c r="W228" s="116"/>
      <c r="X228" s="431"/>
      <c r="Y228" s="116"/>
    </row>
    <row r="229" s="111" customFormat="true" ht="12.75" hidden="false" customHeight="false" outlineLevel="0" collapsed="false">
      <c r="A229" s="179"/>
      <c r="B229" s="430"/>
      <c r="C229" s="431"/>
      <c r="D229" s="431"/>
      <c r="E229" s="431"/>
      <c r="F229" s="431"/>
      <c r="G229" s="179"/>
      <c r="H229" s="432"/>
      <c r="I229" s="432"/>
      <c r="J229" s="432"/>
      <c r="K229" s="433"/>
      <c r="L229" s="434"/>
      <c r="M229" s="434"/>
      <c r="N229" s="116"/>
      <c r="O229" s="116"/>
      <c r="P229" s="115"/>
      <c r="Q229" s="115"/>
      <c r="R229" s="115"/>
      <c r="S229" s="116"/>
      <c r="T229" s="116"/>
      <c r="U229" s="434"/>
      <c r="V229" s="116"/>
      <c r="W229" s="116"/>
      <c r="X229" s="431"/>
      <c r="Y229" s="116"/>
    </row>
    <row r="230" s="111" customFormat="true" ht="12.75" hidden="false" customHeight="false" outlineLevel="0" collapsed="false">
      <c r="A230" s="179"/>
      <c r="B230" s="430"/>
      <c r="C230" s="431"/>
      <c r="D230" s="431"/>
      <c r="E230" s="431"/>
      <c r="F230" s="431"/>
      <c r="G230" s="179"/>
      <c r="H230" s="432"/>
      <c r="I230" s="432"/>
      <c r="J230" s="432"/>
      <c r="K230" s="433"/>
      <c r="L230" s="434"/>
      <c r="M230" s="434"/>
      <c r="N230" s="116"/>
      <c r="O230" s="116"/>
      <c r="P230" s="115"/>
      <c r="Q230" s="115"/>
      <c r="R230" s="115"/>
      <c r="S230" s="116"/>
      <c r="T230" s="116"/>
      <c r="U230" s="434"/>
      <c r="V230" s="116"/>
      <c r="W230" s="116"/>
      <c r="X230" s="431"/>
      <c r="Y230" s="116"/>
    </row>
    <row r="231" s="111" customFormat="true" ht="12.75" hidden="false" customHeight="false" outlineLevel="0" collapsed="false">
      <c r="A231" s="179"/>
      <c r="B231" s="430"/>
      <c r="C231" s="431"/>
      <c r="D231" s="431"/>
      <c r="E231" s="431"/>
      <c r="F231" s="431"/>
      <c r="G231" s="179"/>
      <c r="H231" s="432"/>
      <c r="I231" s="432"/>
      <c r="J231" s="432"/>
      <c r="K231" s="433"/>
      <c r="L231" s="434"/>
      <c r="M231" s="434"/>
      <c r="N231" s="116"/>
      <c r="O231" s="116"/>
      <c r="P231" s="115"/>
      <c r="Q231" s="115"/>
      <c r="R231" s="115"/>
      <c r="S231" s="116"/>
      <c r="T231" s="116"/>
      <c r="U231" s="434"/>
      <c r="V231" s="116"/>
      <c r="W231" s="116"/>
      <c r="X231" s="431"/>
      <c r="Y231" s="116"/>
    </row>
    <row r="232" s="111" customFormat="true" ht="12.75" hidden="false" customHeight="false" outlineLevel="0" collapsed="false">
      <c r="A232" s="179"/>
      <c r="B232" s="430"/>
      <c r="C232" s="431"/>
      <c r="D232" s="431"/>
      <c r="E232" s="431"/>
      <c r="F232" s="431"/>
      <c r="G232" s="179"/>
      <c r="H232" s="432"/>
      <c r="I232" s="432"/>
      <c r="J232" s="432"/>
      <c r="K232" s="433"/>
      <c r="L232" s="434"/>
      <c r="M232" s="434"/>
      <c r="N232" s="116"/>
      <c r="O232" s="116"/>
      <c r="P232" s="115"/>
      <c r="Q232" s="115"/>
      <c r="R232" s="115"/>
      <c r="S232" s="116"/>
      <c r="T232" s="116"/>
      <c r="U232" s="434"/>
      <c r="V232" s="116"/>
      <c r="W232" s="116"/>
      <c r="X232" s="431"/>
      <c r="Y232" s="116"/>
    </row>
    <row r="233" s="111" customFormat="true" ht="12.75" hidden="false" customHeight="false" outlineLevel="0" collapsed="false">
      <c r="A233" s="179"/>
      <c r="B233" s="430"/>
      <c r="C233" s="431"/>
      <c r="D233" s="431"/>
      <c r="E233" s="431"/>
      <c r="F233" s="431"/>
      <c r="G233" s="179"/>
      <c r="H233" s="432"/>
      <c r="I233" s="432"/>
      <c r="J233" s="432"/>
      <c r="K233" s="433"/>
      <c r="L233" s="434"/>
      <c r="M233" s="434"/>
      <c r="N233" s="116"/>
      <c r="O233" s="116"/>
      <c r="P233" s="115"/>
      <c r="Q233" s="115"/>
      <c r="R233" s="115"/>
      <c r="S233" s="116"/>
      <c r="T233" s="116"/>
      <c r="U233" s="434"/>
      <c r="V233" s="116"/>
      <c r="W233" s="116"/>
      <c r="X233" s="431"/>
      <c r="Y233" s="116"/>
    </row>
    <row r="234" s="111" customFormat="true" ht="12.75" hidden="false" customHeight="false" outlineLevel="0" collapsed="false">
      <c r="A234" s="179"/>
      <c r="B234" s="430"/>
      <c r="C234" s="431"/>
      <c r="D234" s="431"/>
      <c r="E234" s="431"/>
      <c r="F234" s="431"/>
      <c r="G234" s="179"/>
      <c r="H234" s="432"/>
      <c r="I234" s="432"/>
      <c r="J234" s="432"/>
      <c r="K234" s="433"/>
      <c r="L234" s="434"/>
      <c r="M234" s="434"/>
      <c r="N234" s="116"/>
      <c r="O234" s="116"/>
      <c r="P234" s="115"/>
      <c r="Q234" s="115"/>
      <c r="R234" s="115"/>
      <c r="S234" s="116"/>
      <c r="T234" s="116"/>
      <c r="U234" s="434"/>
      <c r="V234" s="116"/>
      <c r="W234" s="116"/>
      <c r="X234" s="431"/>
      <c r="Y234" s="116"/>
    </row>
    <row r="235" s="111" customFormat="true" ht="12.75" hidden="false" customHeight="false" outlineLevel="0" collapsed="false">
      <c r="A235" s="179"/>
      <c r="B235" s="430"/>
      <c r="C235" s="431"/>
      <c r="D235" s="431"/>
      <c r="E235" s="431"/>
      <c r="F235" s="431"/>
      <c r="G235" s="179"/>
      <c r="H235" s="432"/>
      <c r="I235" s="432"/>
      <c r="J235" s="432"/>
      <c r="K235" s="433"/>
      <c r="L235" s="434"/>
      <c r="M235" s="434"/>
      <c r="N235" s="116"/>
      <c r="O235" s="116"/>
      <c r="P235" s="115"/>
      <c r="Q235" s="115"/>
      <c r="R235" s="115"/>
      <c r="S235" s="116"/>
      <c r="T235" s="116"/>
      <c r="U235" s="434"/>
      <c r="V235" s="116"/>
      <c r="W235" s="116"/>
      <c r="X235" s="431"/>
      <c r="Y235" s="116"/>
    </row>
    <row r="236" s="111" customFormat="true" ht="12.75" hidden="false" customHeight="false" outlineLevel="0" collapsed="false">
      <c r="A236" s="179"/>
      <c r="B236" s="430"/>
      <c r="C236" s="431"/>
      <c r="D236" s="431"/>
      <c r="E236" s="431"/>
      <c r="F236" s="431"/>
      <c r="G236" s="179"/>
      <c r="H236" s="432"/>
      <c r="I236" s="432"/>
      <c r="J236" s="432"/>
      <c r="K236" s="433"/>
      <c r="L236" s="434"/>
      <c r="M236" s="434"/>
      <c r="N236" s="116"/>
      <c r="O236" s="116"/>
      <c r="P236" s="115"/>
      <c r="Q236" s="115"/>
      <c r="R236" s="115"/>
      <c r="S236" s="116"/>
      <c r="T236" s="116"/>
      <c r="U236" s="434"/>
      <c r="V236" s="116"/>
      <c r="W236" s="116"/>
      <c r="X236" s="431"/>
      <c r="Y236" s="116"/>
    </row>
    <row r="237" s="111" customFormat="true" ht="12.75" hidden="false" customHeight="false" outlineLevel="0" collapsed="false">
      <c r="A237" s="179"/>
      <c r="B237" s="430"/>
      <c r="C237" s="431"/>
      <c r="D237" s="431"/>
      <c r="E237" s="431"/>
      <c r="F237" s="431"/>
      <c r="G237" s="179"/>
      <c r="H237" s="432"/>
      <c r="I237" s="432"/>
      <c r="J237" s="432"/>
      <c r="K237" s="433"/>
      <c r="L237" s="434"/>
      <c r="M237" s="434"/>
      <c r="N237" s="116"/>
      <c r="O237" s="116"/>
      <c r="P237" s="115"/>
      <c r="Q237" s="115"/>
      <c r="R237" s="115"/>
      <c r="S237" s="116"/>
      <c r="T237" s="116"/>
      <c r="U237" s="434"/>
      <c r="V237" s="116"/>
      <c r="W237" s="116"/>
      <c r="X237" s="431"/>
      <c r="Y237" s="116"/>
    </row>
    <row r="238" s="111" customFormat="true" ht="12.75" hidden="false" customHeight="false" outlineLevel="0" collapsed="false">
      <c r="A238" s="179"/>
      <c r="B238" s="430"/>
      <c r="C238" s="431"/>
      <c r="D238" s="431"/>
      <c r="E238" s="431"/>
      <c r="F238" s="431"/>
      <c r="G238" s="179"/>
      <c r="H238" s="432"/>
      <c r="I238" s="432"/>
      <c r="J238" s="432"/>
      <c r="K238" s="433"/>
      <c r="L238" s="434"/>
      <c r="M238" s="434"/>
      <c r="N238" s="116"/>
      <c r="O238" s="116"/>
      <c r="P238" s="115"/>
      <c r="Q238" s="115"/>
      <c r="R238" s="115"/>
      <c r="S238" s="116"/>
      <c r="T238" s="116"/>
      <c r="U238" s="434"/>
      <c r="V238" s="116"/>
      <c r="W238" s="116"/>
      <c r="X238" s="431"/>
      <c r="Y238" s="116"/>
    </row>
    <row r="239" s="111" customFormat="true" ht="12.75" hidden="false" customHeight="false" outlineLevel="0" collapsed="false">
      <c r="A239" s="179"/>
      <c r="B239" s="430"/>
      <c r="C239" s="431"/>
      <c r="D239" s="431"/>
      <c r="E239" s="431"/>
      <c r="F239" s="431"/>
      <c r="G239" s="179"/>
      <c r="H239" s="432"/>
      <c r="I239" s="432"/>
      <c r="J239" s="432"/>
      <c r="K239" s="433"/>
      <c r="L239" s="434"/>
      <c r="M239" s="434"/>
      <c r="N239" s="116"/>
      <c r="O239" s="116"/>
      <c r="P239" s="115"/>
      <c r="Q239" s="115"/>
      <c r="R239" s="115"/>
      <c r="S239" s="116"/>
      <c r="T239" s="116"/>
      <c r="U239" s="434"/>
      <c r="V239" s="116"/>
      <c r="W239" s="116"/>
      <c r="X239" s="431"/>
      <c r="Y239" s="116"/>
    </row>
    <row r="240" s="111" customFormat="true" ht="12.75" hidden="false" customHeight="false" outlineLevel="0" collapsed="false">
      <c r="A240" s="179"/>
      <c r="B240" s="430"/>
      <c r="C240" s="431"/>
      <c r="D240" s="431"/>
      <c r="E240" s="431"/>
      <c r="F240" s="431"/>
      <c r="G240" s="179"/>
      <c r="H240" s="432"/>
      <c r="I240" s="432"/>
      <c r="J240" s="432"/>
      <c r="K240" s="433"/>
      <c r="L240" s="434"/>
      <c r="M240" s="434"/>
      <c r="N240" s="116"/>
      <c r="O240" s="116"/>
      <c r="P240" s="115"/>
      <c r="Q240" s="115"/>
      <c r="R240" s="115"/>
      <c r="S240" s="116"/>
      <c r="T240" s="116"/>
      <c r="U240" s="434"/>
      <c r="V240" s="116"/>
      <c r="W240" s="116"/>
      <c r="X240" s="431"/>
      <c r="Y240" s="116"/>
    </row>
    <row r="241" s="111" customFormat="true" ht="12.75" hidden="false" customHeight="false" outlineLevel="0" collapsed="false">
      <c r="A241" s="179"/>
      <c r="B241" s="430"/>
      <c r="C241" s="431"/>
      <c r="D241" s="431"/>
      <c r="E241" s="431"/>
      <c r="F241" s="431"/>
      <c r="G241" s="179"/>
      <c r="H241" s="432"/>
      <c r="I241" s="432"/>
      <c r="J241" s="432"/>
      <c r="K241" s="433"/>
      <c r="L241" s="434"/>
      <c r="M241" s="434"/>
      <c r="N241" s="116"/>
      <c r="O241" s="116"/>
      <c r="P241" s="115"/>
      <c r="Q241" s="115"/>
      <c r="R241" s="115"/>
      <c r="S241" s="116"/>
      <c r="T241" s="116"/>
      <c r="U241" s="434"/>
      <c r="V241" s="116"/>
      <c r="W241" s="116"/>
      <c r="X241" s="431"/>
      <c r="Y241" s="116"/>
    </row>
    <row r="242" s="111" customFormat="true" ht="12.75" hidden="false" customHeight="false" outlineLevel="0" collapsed="false">
      <c r="A242" s="179"/>
      <c r="B242" s="430"/>
      <c r="C242" s="431"/>
      <c r="D242" s="431"/>
      <c r="E242" s="431"/>
      <c r="F242" s="431"/>
      <c r="G242" s="179"/>
      <c r="H242" s="432"/>
      <c r="I242" s="432"/>
      <c r="J242" s="432"/>
      <c r="K242" s="433"/>
      <c r="L242" s="434"/>
      <c r="M242" s="434"/>
      <c r="N242" s="116"/>
      <c r="O242" s="116"/>
      <c r="P242" s="115"/>
      <c r="Q242" s="115"/>
      <c r="R242" s="115"/>
      <c r="S242" s="116"/>
      <c r="T242" s="116"/>
      <c r="U242" s="434"/>
      <c r="V242" s="116"/>
      <c r="W242" s="116"/>
      <c r="X242" s="431"/>
      <c r="Y242" s="116"/>
    </row>
    <row r="243" s="111" customFormat="true" ht="12.75" hidden="false" customHeight="false" outlineLevel="0" collapsed="false">
      <c r="A243" s="179"/>
      <c r="B243" s="430"/>
      <c r="C243" s="431"/>
      <c r="D243" s="431"/>
      <c r="E243" s="431"/>
      <c r="F243" s="431"/>
      <c r="G243" s="179"/>
      <c r="H243" s="432"/>
      <c r="I243" s="432"/>
      <c r="J243" s="432"/>
      <c r="K243" s="433"/>
      <c r="L243" s="434"/>
      <c r="M243" s="434"/>
      <c r="N243" s="116"/>
      <c r="O243" s="116"/>
      <c r="P243" s="115"/>
      <c r="Q243" s="115"/>
      <c r="R243" s="115"/>
      <c r="S243" s="116"/>
      <c r="T243" s="116"/>
      <c r="U243" s="434"/>
      <c r="V243" s="116"/>
      <c r="W243" s="116"/>
      <c r="X243" s="431"/>
      <c r="Y243" s="116"/>
    </row>
    <row r="244" s="111" customFormat="true" ht="12.75" hidden="false" customHeight="false" outlineLevel="0" collapsed="false">
      <c r="A244" s="179"/>
      <c r="B244" s="430"/>
      <c r="C244" s="431"/>
      <c r="D244" s="431"/>
      <c r="E244" s="431"/>
      <c r="F244" s="431"/>
      <c r="G244" s="179"/>
      <c r="H244" s="432"/>
      <c r="I244" s="432"/>
      <c r="J244" s="432"/>
      <c r="K244" s="433"/>
      <c r="L244" s="434"/>
      <c r="M244" s="434"/>
      <c r="N244" s="116"/>
      <c r="O244" s="116"/>
      <c r="P244" s="115"/>
      <c r="Q244" s="115"/>
      <c r="R244" s="115"/>
      <c r="S244" s="116"/>
      <c r="T244" s="116"/>
      <c r="U244" s="434"/>
      <c r="V244" s="116"/>
      <c r="W244" s="116"/>
      <c r="X244" s="431"/>
      <c r="Y244" s="116"/>
    </row>
    <row r="245" s="111" customFormat="true" ht="12.75" hidden="false" customHeight="false" outlineLevel="0" collapsed="false">
      <c r="A245" s="179"/>
      <c r="B245" s="430"/>
      <c r="C245" s="431"/>
      <c r="D245" s="431"/>
      <c r="E245" s="431"/>
      <c r="F245" s="431"/>
      <c r="G245" s="179"/>
      <c r="H245" s="432"/>
      <c r="I245" s="432"/>
      <c r="J245" s="432"/>
      <c r="K245" s="433"/>
      <c r="L245" s="434"/>
      <c r="M245" s="434"/>
      <c r="N245" s="116"/>
      <c r="O245" s="116"/>
      <c r="P245" s="115"/>
      <c r="Q245" s="115"/>
      <c r="R245" s="115"/>
      <c r="S245" s="116"/>
      <c r="T245" s="116"/>
      <c r="U245" s="434"/>
      <c r="V245" s="116"/>
      <c r="W245" s="116"/>
      <c r="X245" s="431"/>
      <c r="Y245" s="116"/>
    </row>
    <row r="246" s="111" customFormat="true" ht="12.75" hidden="false" customHeight="false" outlineLevel="0" collapsed="false">
      <c r="A246" s="179"/>
      <c r="B246" s="430"/>
      <c r="C246" s="431"/>
      <c r="D246" s="431"/>
      <c r="E246" s="431"/>
      <c r="F246" s="431"/>
      <c r="G246" s="179"/>
      <c r="H246" s="432"/>
      <c r="I246" s="432"/>
      <c r="J246" s="432"/>
      <c r="K246" s="433"/>
      <c r="L246" s="434"/>
      <c r="M246" s="434"/>
      <c r="N246" s="116"/>
      <c r="O246" s="116"/>
      <c r="P246" s="115"/>
      <c r="Q246" s="115"/>
      <c r="R246" s="115"/>
      <c r="S246" s="116"/>
      <c r="T246" s="116"/>
      <c r="U246" s="434"/>
      <c r="V246" s="116"/>
      <c r="W246" s="116"/>
      <c r="X246" s="431"/>
      <c r="Y246" s="116"/>
    </row>
    <row r="247" s="111" customFormat="true" ht="12.75" hidden="false" customHeight="false" outlineLevel="0" collapsed="false">
      <c r="A247" s="179"/>
      <c r="B247" s="430"/>
      <c r="C247" s="431"/>
      <c r="D247" s="431"/>
      <c r="E247" s="431"/>
      <c r="F247" s="431"/>
      <c r="G247" s="179"/>
      <c r="H247" s="432"/>
      <c r="I247" s="432"/>
      <c r="J247" s="432"/>
      <c r="K247" s="433"/>
      <c r="L247" s="434"/>
      <c r="M247" s="434"/>
      <c r="N247" s="116"/>
      <c r="O247" s="116"/>
      <c r="P247" s="115"/>
      <c r="Q247" s="115"/>
      <c r="R247" s="115"/>
      <c r="S247" s="116"/>
      <c r="T247" s="116"/>
      <c r="U247" s="434"/>
      <c r="V247" s="116"/>
      <c r="W247" s="116"/>
      <c r="X247" s="431"/>
      <c r="Y247" s="116"/>
    </row>
    <row r="248" s="111" customFormat="true" ht="12.75" hidden="false" customHeight="false" outlineLevel="0" collapsed="false">
      <c r="A248" s="179"/>
      <c r="B248" s="430"/>
      <c r="C248" s="431"/>
      <c r="D248" s="431"/>
      <c r="E248" s="431"/>
      <c r="F248" s="431"/>
      <c r="G248" s="179"/>
      <c r="H248" s="432"/>
      <c r="I248" s="432"/>
      <c r="J248" s="432"/>
      <c r="K248" s="433"/>
      <c r="L248" s="434"/>
      <c r="M248" s="434"/>
      <c r="N248" s="116"/>
      <c r="O248" s="116"/>
      <c r="P248" s="115"/>
      <c r="Q248" s="115"/>
      <c r="R248" s="115"/>
      <c r="S248" s="116"/>
      <c r="T248" s="116"/>
      <c r="U248" s="434"/>
      <c r="V248" s="116"/>
      <c r="W248" s="116"/>
      <c r="X248" s="431"/>
      <c r="Y248" s="116"/>
    </row>
    <row r="249" s="111" customFormat="true" ht="12.75" hidden="false" customHeight="false" outlineLevel="0" collapsed="false">
      <c r="A249" s="179"/>
      <c r="B249" s="430"/>
      <c r="C249" s="431"/>
      <c r="D249" s="431"/>
      <c r="E249" s="431"/>
      <c r="F249" s="431"/>
      <c r="G249" s="179"/>
      <c r="H249" s="432"/>
      <c r="I249" s="432"/>
      <c r="J249" s="432"/>
      <c r="K249" s="433"/>
      <c r="L249" s="434"/>
      <c r="M249" s="434"/>
      <c r="N249" s="116"/>
      <c r="O249" s="116"/>
      <c r="P249" s="115"/>
      <c r="Q249" s="115"/>
      <c r="R249" s="115"/>
      <c r="S249" s="116"/>
      <c r="T249" s="116"/>
      <c r="U249" s="434"/>
      <c r="V249" s="116"/>
      <c r="W249" s="116"/>
      <c r="X249" s="431"/>
      <c r="Y249" s="116"/>
    </row>
    <row r="250" s="111" customFormat="true" ht="12.75" hidden="false" customHeight="false" outlineLevel="0" collapsed="false">
      <c r="A250" s="179"/>
      <c r="B250" s="430"/>
      <c r="C250" s="431"/>
      <c r="D250" s="431"/>
      <c r="E250" s="431"/>
      <c r="F250" s="431"/>
      <c r="G250" s="179"/>
      <c r="H250" s="432"/>
      <c r="I250" s="432"/>
      <c r="J250" s="432"/>
      <c r="K250" s="433"/>
      <c r="L250" s="434"/>
      <c r="M250" s="434"/>
      <c r="N250" s="116"/>
      <c r="O250" s="116"/>
      <c r="P250" s="115"/>
      <c r="Q250" s="115"/>
      <c r="R250" s="115"/>
      <c r="S250" s="116"/>
      <c r="T250" s="116"/>
      <c r="U250" s="434"/>
      <c r="V250" s="116"/>
      <c r="W250" s="116"/>
      <c r="X250" s="431"/>
      <c r="Y250" s="116"/>
    </row>
    <row r="251" s="111" customFormat="true" ht="12.75" hidden="false" customHeight="false" outlineLevel="0" collapsed="false">
      <c r="A251" s="179"/>
      <c r="B251" s="430"/>
      <c r="C251" s="431"/>
      <c r="D251" s="431"/>
      <c r="E251" s="431"/>
      <c r="F251" s="431"/>
      <c r="G251" s="179"/>
      <c r="H251" s="432"/>
      <c r="I251" s="432"/>
      <c r="J251" s="432"/>
      <c r="K251" s="433"/>
      <c r="L251" s="434"/>
      <c r="M251" s="434"/>
      <c r="N251" s="116"/>
      <c r="O251" s="116"/>
      <c r="P251" s="115"/>
      <c r="Q251" s="115"/>
      <c r="R251" s="115"/>
      <c r="S251" s="116"/>
      <c r="T251" s="116"/>
      <c r="U251" s="434"/>
      <c r="V251" s="116"/>
      <c r="W251" s="116"/>
      <c r="X251" s="431"/>
      <c r="Y251" s="116"/>
    </row>
    <row r="252" s="111" customFormat="true" ht="12.75" hidden="false" customHeight="false" outlineLevel="0" collapsed="false">
      <c r="A252" s="179"/>
      <c r="B252" s="430"/>
      <c r="C252" s="431"/>
      <c r="D252" s="431"/>
      <c r="E252" s="431"/>
      <c r="F252" s="431"/>
      <c r="G252" s="179"/>
      <c r="H252" s="432"/>
      <c r="I252" s="432"/>
      <c r="J252" s="432"/>
      <c r="K252" s="433"/>
      <c r="L252" s="434"/>
      <c r="M252" s="434"/>
      <c r="N252" s="116"/>
      <c r="O252" s="116"/>
      <c r="P252" s="115"/>
      <c r="Q252" s="115"/>
      <c r="R252" s="115"/>
      <c r="S252" s="116"/>
      <c r="T252" s="116"/>
      <c r="U252" s="434"/>
      <c r="V252" s="116"/>
      <c r="W252" s="116"/>
      <c r="X252" s="431"/>
      <c r="Y252" s="116"/>
    </row>
    <row r="253" s="111" customFormat="true" ht="12.75" hidden="false" customHeight="false" outlineLevel="0" collapsed="false">
      <c r="A253" s="179"/>
      <c r="B253" s="430"/>
      <c r="C253" s="431"/>
      <c r="D253" s="431"/>
      <c r="E253" s="431"/>
      <c r="F253" s="431"/>
      <c r="G253" s="179"/>
      <c r="H253" s="432"/>
      <c r="I253" s="432"/>
      <c r="J253" s="432"/>
      <c r="K253" s="433"/>
      <c r="L253" s="434"/>
      <c r="M253" s="434"/>
      <c r="N253" s="116"/>
      <c r="O253" s="116"/>
      <c r="P253" s="115"/>
      <c r="Q253" s="115"/>
      <c r="R253" s="115"/>
      <c r="S253" s="116"/>
      <c r="T253" s="116"/>
      <c r="U253" s="434"/>
      <c r="V253" s="116"/>
      <c r="W253" s="116"/>
      <c r="X253" s="431"/>
      <c r="Y253" s="116"/>
    </row>
    <row r="254" s="111" customFormat="true" ht="12.75" hidden="false" customHeight="false" outlineLevel="0" collapsed="false">
      <c r="A254" s="179"/>
      <c r="B254" s="430"/>
      <c r="C254" s="431"/>
      <c r="D254" s="431"/>
      <c r="E254" s="431"/>
      <c r="F254" s="431"/>
      <c r="G254" s="179"/>
      <c r="H254" s="432"/>
      <c r="I254" s="432"/>
      <c r="J254" s="432"/>
      <c r="K254" s="433"/>
      <c r="L254" s="434"/>
      <c r="M254" s="434"/>
      <c r="N254" s="116"/>
      <c r="O254" s="116"/>
      <c r="P254" s="115"/>
      <c r="Q254" s="115"/>
      <c r="R254" s="115"/>
      <c r="S254" s="116"/>
      <c r="T254" s="116"/>
      <c r="U254" s="434"/>
      <c r="V254" s="116"/>
      <c r="W254" s="116"/>
      <c r="X254" s="431"/>
      <c r="Y254" s="116"/>
    </row>
    <row r="255" s="111" customFormat="true" ht="12.75" hidden="false" customHeight="false" outlineLevel="0" collapsed="false">
      <c r="A255" s="179"/>
      <c r="B255" s="430"/>
      <c r="C255" s="431"/>
      <c r="D255" s="431"/>
      <c r="E255" s="431"/>
      <c r="F255" s="431"/>
      <c r="G255" s="179"/>
      <c r="H255" s="432"/>
      <c r="I255" s="432"/>
      <c r="J255" s="432"/>
      <c r="K255" s="433"/>
      <c r="L255" s="434"/>
      <c r="M255" s="434"/>
      <c r="N255" s="116"/>
      <c r="O255" s="116"/>
      <c r="P255" s="115"/>
      <c r="Q255" s="115"/>
      <c r="R255" s="115"/>
      <c r="S255" s="116"/>
      <c r="T255" s="116"/>
      <c r="U255" s="434"/>
      <c r="V255" s="116"/>
      <c r="W255" s="116"/>
      <c r="X255" s="431"/>
      <c r="Y255" s="116"/>
    </row>
    <row r="256" s="111" customFormat="true" ht="12.75" hidden="false" customHeight="false" outlineLevel="0" collapsed="false">
      <c r="A256" s="179"/>
      <c r="B256" s="430"/>
      <c r="C256" s="431"/>
      <c r="D256" s="431"/>
      <c r="E256" s="431"/>
      <c r="F256" s="431"/>
      <c r="G256" s="179"/>
      <c r="H256" s="432"/>
      <c r="I256" s="432"/>
      <c r="J256" s="432"/>
      <c r="K256" s="433"/>
      <c r="L256" s="434"/>
      <c r="M256" s="434"/>
      <c r="N256" s="116"/>
      <c r="O256" s="116"/>
      <c r="P256" s="115"/>
      <c r="Q256" s="115"/>
      <c r="R256" s="115"/>
      <c r="S256" s="116"/>
      <c r="T256" s="116"/>
      <c r="U256" s="434"/>
      <c r="V256" s="116"/>
      <c r="W256" s="116"/>
      <c r="X256" s="431"/>
      <c r="Y256" s="116"/>
    </row>
    <row r="257" s="111" customFormat="true" ht="12.75" hidden="false" customHeight="false" outlineLevel="0" collapsed="false">
      <c r="A257" s="179"/>
      <c r="B257" s="430"/>
      <c r="C257" s="431"/>
      <c r="D257" s="431"/>
      <c r="E257" s="431"/>
      <c r="F257" s="431"/>
      <c r="G257" s="179"/>
      <c r="H257" s="432"/>
      <c r="I257" s="432"/>
      <c r="J257" s="432"/>
      <c r="K257" s="433"/>
      <c r="L257" s="434"/>
      <c r="M257" s="434"/>
      <c r="N257" s="116"/>
      <c r="O257" s="116"/>
      <c r="P257" s="115"/>
      <c r="Q257" s="115"/>
      <c r="R257" s="115"/>
      <c r="S257" s="116"/>
      <c r="T257" s="116"/>
      <c r="U257" s="434"/>
      <c r="V257" s="116"/>
      <c r="W257" s="116"/>
      <c r="X257" s="431"/>
      <c r="Y257" s="116"/>
    </row>
    <row r="258" s="111" customFormat="true" ht="12.75" hidden="false" customHeight="false" outlineLevel="0" collapsed="false">
      <c r="A258" s="179"/>
      <c r="B258" s="430"/>
      <c r="C258" s="431"/>
      <c r="D258" s="431"/>
      <c r="E258" s="431"/>
      <c r="F258" s="431"/>
      <c r="G258" s="179"/>
      <c r="H258" s="432"/>
      <c r="I258" s="432"/>
      <c r="J258" s="432"/>
      <c r="K258" s="433"/>
      <c r="L258" s="434"/>
      <c r="M258" s="434"/>
      <c r="N258" s="116"/>
      <c r="O258" s="116"/>
      <c r="P258" s="115"/>
      <c r="Q258" s="115"/>
      <c r="R258" s="115"/>
      <c r="S258" s="116"/>
      <c r="T258" s="116"/>
      <c r="U258" s="434"/>
      <c r="V258" s="116"/>
      <c r="W258" s="116"/>
      <c r="X258" s="431"/>
      <c r="Y258" s="116"/>
    </row>
    <row r="259" s="111" customFormat="true" ht="12.75" hidden="false" customHeight="false" outlineLevel="0" collapsed="false">
      <c r="A259" s="179"/>
      <c r="B259" s="430"/>
      <c r="C259" s="431"/>
      <c r="D259" s="431"/>
      <c r="E259" s="431"/>
      <c r="F259" s="431"/>
      <c r="G259" s="179"/>
      <c r="H259" s="432"/>
      <c r="I259" s="432"/>
      <c r="J259" s="432"/>
      <c r="K259" s="433"/>
      <c r="L259" s="434"/>
      <c r="M259" s="434"/>
      <c r="N259" s="116"/>
      <c r="O259" s="116"/>
      <c r="P259" s="115"/>
      <c r="Q259" s="115"/>
      <c r="R259" s="115"/>
      <c r="S259" s="116"/>
      <c r="T259" s="116"/>
      <c r="U259" s="434"/>
      <c r="V259" s="116"/>
      <c r="W259" s="116"/>
      <c r="X259" s="431"/>
      <c r="Y259" s="116"/>
    </row>
    <row r="260" s="111" customFormat="true" ht="12.75" hidden="false" customHeight="false" outlineLevel="0" collapsed="false">
      <c r="A260" s="179"/>
      <c r="B260" s="430"/>
      <c r="C260" s="431"/>
      <c r="D260" s="431"/>
      <c r="E260" s="431"/>
      <c r="F260" s="431"/>
      <c r="G260" s="179"/>
      <c r="H260" s="432"/>
      <c r="I260" s="432"/>
      <c r="J260" s="432"/>
      <c r="K260" s="433"/>
      <c r="L260" s="434"/>
      <c r="M260" s="434"/>
      <c r="N260" s="116"/>
      <c r="O260" s="116"/>
      <c r="P260" s="115"/>
      <c r="Q260" s="115"/>
      <c r="R260" s="115"/>
      <c r="S260" s="116"/>
      <c r="T260" s="116"/>
      <c r="U260" s="434"/>
      <c r="V260" s="116"/>
      <c r="W260" s="116"/>
      <c r="X260" s="431"/>
      <c r="Y260" s="116"/>
    </row>
    <row r="261" s="111" customFormat="true" ht="12.75" hidden="false" customHeight="false" outlineLevel="0" collapsed="false">
      <c r="A261" s="179"/>
      <c r="B261" s="430"/>
      <c r="C261" s="431"/>
      <c r="D261" s="431"/>
      <c r="E261" s="431"/>
      <c r="F261" s="431"/>
      <c r="G261" s="179"/>
      <c r="H261" s="432"/>
      <c r="I261" s="432"/>
      <c r="J261" s="432"/>
      <c r="K261" s="433"/>
      <c r="L261" s="434"/>
      <c r="M261" s="434"/>
      <c r="N261" s="116"/>
      <c r="O261" s="116"/>
      <c r="P261" s="115"/>
      <c r="Q261" s="115"/>
      <c r="R261" s="115"/>
      <c r="S261" s="116"/>
      <c r="T261" s="116"/>
      <c r="U261" s="434"/>
      <c r="V261" s="116"/>
      <c r="W261" s="116"/>
      <c r="X261" s="431"/>
      <c r="Y261" s="116"/>
    </row>
    <row r="262" s="111" customFormat="true" ht="12.75" hidden="false" customHeight="false" outlineLevel="0" collapsed="false">
      <c r="A262" s="179"/>
      <c r="B262" s="430"/>
      <c r="C262" s="431"/>
      <c r="D262" s="431"/>
      <c r="E262" s="431"/>
      <c r="F262" s="431"/>
      <c r="G262" s="179"/>
      <c r="H262" s="432"/>
      <c r="I262" s="432"/>
      <c r="J262" s="432"/>
      <c r="K262" s="433"/>
      <c r="L262" s="434"/>
      <c r="M262" s="434"/>
      <c r="N262" s="116"/>
      <c r="O262" s="116"/>
      <c r="P262" s="115"/>
      <c r="Q262" s="115"/>
      <c r="R262" s="115"/>
      <c r="S262" s="116"/>
      <c r="T262" s="116"/>
      <c r="U262" s="434"/>
      <c r="V262" s="116"/>
      <c r="W262" s="116"/>
      <c r="X262" s="431"/>
      <c r="Y262" s="116"/>
    </row>
    <row r="263" s="111" customFormat="true" ht="12.75" hidden="false" customHeight="false" outlineLevel="0" collapsed="false">
      <c r="A263" s="179"/>
      <c r="B263" s="430"/>
      <c r="C263" s="431"/>
      <c r="D263" s="431"/>
      <c r="E263" s="431"/>
      <c r="F263" s="431"/>
      <c r="G263" s="179"/>
      <c r="H263" s="432"/>
      <c r="I263" s="432"/>
      <c r="J263" s="432"/>
      <c r="K263" s="433"/>
      <c r="L263" s="434"/>
      <c r="M263" s="434"/>
      <c r="N263" s="116"/>
      <c r="O263" s="116"/>
      <c r="P263" s="115"/>
      <c r="Q263" s="115"/>
      <c r="R263" s="115"/>
      <c r="S263" s="116"/>
      <c r="T263" s="116"/>
      <c r="U263" s="434"/>
      <c r="V263" s="116"/>
      <c r="W263" s="116"/>
      <c r="X263" s="431"/>
      <c r="Y263" s="116"/>
    </row>
    <row r="264" s="111" customFormat="true" ht="12.75" hidden="false" customHeight="false" outlineLevel="0" collapsed="false">
      <c r="A264" s="179"/>
      <c r="B264" s="430"/>
      <c r="C264" s="431"/>
      <c r="D264" s="431"/>
      <c r="E264" s="431"/>
      <c r="F264" s="431"/>
      <c r="G264" s="179"/>
      <c r="H264" s="432"/>
      <c r="I264" s="432"/>
      <c r="J264" s="432"/>
      <c r="K264" s="433"/>
      <c r="L264" s="434"/>
      <c r="M264" s="434"/>
      <c r="N264" s="116"/>
      <c r="O264" s="116"/>
      <c r="P264" s="115"/>
      <c r="Q264" s="115"/>
      <c r="R264" s="115"/>
      <c r="S264" s="116"/>
      <c r="T264" s="116"/>
      <c r="U264" s="434"/>
      <c r="V264" s="116"/>
      <c r="W264" s="116"/>
      <c r="X264" s="431"/>
      <c r="Y264" s="116"/>
    </row>
    <row r="265" s="111" customFormat="true" ht="12.75" hidden="false" customHeight="false" outlineLevel="0" collapsed="false">
      <c r="A265" s="179"/>
      <c r="B265" s="430"/>
      <c r="C265" s="431"/>
      <c r="D265" s="431"/>
      <c r="E265" s="431"/>
      <c r="F265" s="431"/>
      <c r="G265" s="179"/>
      <c r="H265" s="432"/>
      <c r="I265" s="432"/>
      <c r="J265" s="432"/>
      <c r="K265" s="433"/>
      <c r="L265" s="434"/>
      <c r="M265" s="434"/>
      <c r="N265" s="116"/>
      <c r="O265" s="116"/>
      <c r="P265" s="115"/>
      <c r="Q265" s="115"/>
      <c r="R265" s="115"/>
      <c r="S265" s="116"/>
      <c r="T265" s="116"/>
      <c r="U265" s="434"/>
      <c r="V265" s="116"/>
      <c r="W265" s="116"/>
      <c r="X265" s="431"/>
      <c r="Y265" s="116"/>
    </row>
    <row r="266" s="111" customFormat="true" ht="12.75" hidden="false" customHeight="false" outlineLevel="0" collapsed="false">
      <c r="A266" s="179"/>
      <c r="B266" s="430"/>
      <c r="C266" s="431"/>
      <c r="D266" s="431"/>
      <c r="E266" s="431"/>
      <c r="F266" s="431"/>
      <c r="G266" s="179"/>
      <c r="H266" s="432"/>
      <c r="I266" s="432"/>
      <c r="J266" s="432"/>
      <c r="K266" s="433"/>
      <c r="L266" s="434"/>
      <c r="M266" s="434"/>
      <c r="N266" s="116"/>
      <c r="O266" s="116"/>
      <c r="P266" s="115"/>
      <c r="Q266" s="115"/>
      <c r="R266" s="115"/>
      <c r="S266" s="116"/>
      <c r="T266" s="116"/>
      <c r="U266" s="434"/>
      <c r="V266" s="116"/>
      <c r="W266" s="116"/>
      <c r="X266" s="431"/>
      <c r="Y266" s="116"/>
    </row>
    <row r="267" s="111" customFormat="true" ht="12.75" hidden="false" customHeight="false" outlineLevel="0" collapsed="false">
      <c r="A267" s="179"/>
      <c r="B267" s="430"/>
      <c r="C267" s="431"/>
      <c r="D267" s="431"/>
      <c r="E267" s="431"/>
      <c r="F267" s="431"/>
      <c r="G267" s="179"/>
      <c r="H267" s="432"/>
      <c r="I267" s="432"/>
      <c r="J267" s="432"/>
      <c r="K267" s="433"/>
      <c r="L267" s="434"/>
      <c r="M267" s="434"/>
      <c r="N267" s="116"/>
      <c r="O267" s="116"/>
      <c r="P267" s="115"/>
      <c r="Q267" s="115"/>
      <c r="R267" s="115"/>
      <c r="S267" s="116"/>
      <c r="T267" s="116"/>
      <c r="U267" s="434"/>
      <c r="V267" s="116"/>
      <c r="W267" s="116"/>
      <c r="X267" s="431"/>
      <c r="Y267" s="116"/>
    </row>
    <row r="268" s="111" customFormat="true" ht="12.75" hidden="false" customHeight="false" outlineLevel="0" collapsed="false">
      <c r="A268" s="179"/>
      <c r="B268" s="430"/>
      <c r="C268" s="431"/>
      <c r="D268" s="431"/>
      <c r="E268" s="431"/>
      <c r="F268" s="431"/>
      <c r="G268" s="179"/>
      <c r="H268" s="432"/>
      <c r="I268" s="432"/>
      <c r="J268" s="432"/>
      <c r="K268" s="433"/>
      <c r="L268" s="434"/>
      <c r="M268" s="434"/>
      <c r="N268" s="116"/>
      <c r="O268" s="116"/>
      <c r="P268" s="115"/>
      <c r="Q268" s="115"/>
      <c r="R268" s="115"/>
      <c r="S268" s="116"/>
      <c r="T268" s="116"/>
      <c r="U268" s="434"/>
      <c r="V268" s="116"/>
      <c r="W268" s="116"/>
      <c r="X268" s="431"/>
      <c r="Y268" s="116"/>
    </row>
    <row r="269" s="111" customFormat="true" ht="12.75" hidden="false" customHeight="false" outlineLevel="0" collapsed="false">
      <c r="A269" s="179"/>
      <c r="B269" s="430"/>
      <c r="C269" s="431"/>
      <c r="D269" s="431"/>
      <c r="E269" s="431"/>
      <c r="F269" s="431"/>
      <c r="G269" s="179"/>
      <c r="H269" s="432"/>
      <c r="I269" s="432"/>
      <c r="J269" s="432"/>
      <c r="K269" s="433"/>
      <c r="L269" s="434"/>
      <c r="M269" s="434"/>
      <c r="N269" s="116"/>
      <c r="O269" s="116"/>
      <c r="P269" s="115"/>
      <c r="Q269" s="115"/>
      <c r="R269" s="115"/>
      <c r="S269" s="116"/>
      <c r="T269" s="116"/>
      <c r="U269" s="434"/>
      <c r="V269" s="116"/>
      <c r="W269" s="116"/>
      <c r="X269" s="431"/>
      <c r="Y269" s="116"/>
    </row>
    <row r="270" s="111" customFormat="true" ht="12.75" hidden="false" customHeight="false" outlineLevel="0" collapsed="false">
      <c r="A270" s="179"/>
      <c r="B270" s="430"/>
      <c r="C270" s="431"/>
      <c r="D270" s="431"/>
      <c r="E270" s="431"/>
      <c r="F270" s="431"/>
      <c r="G270" s="179"/>
      <c r="H270" s="432"/>
      <c r="I270" s="432"/>
      <c r="J270" s="432"/>
      <c r="K270" s="433"/>
      <c r="L270" s="434"/>
      <c r="M270" s="434"/>
      <c r="N270" s="116"/>
      <c r="O270" s="116"/>
      <c r="P270" s="115"/>
      <c r="Q270" s="115"/>
      <c r="R270" s="115"/>
      <c r="S270" s="116"/>
      <c r="T270" s="116"/>
      <c r="U270" s="434"/>
      <c r="V270" s="116"/>
      <c r="W270" s="116"/>
      <c r="X270" s="431"/>
      <c r="Y270" s="116"/>
    </row>
    <row r="271" s="111" customFormat="true" ht="12.75" hidden="false" customHeight="false" outlineLevel="0" collapsed="false">
      <c r="A271" s="179"/>
      <c r="B271" s="430"/>
      <c r="C271" s="431"/>
      <c r="D271" s="431"/>
      <c r="E271" s="431"/>
      <c r="F271" s="431"/>
      <c r="G271" s="179"/>
      <c r="H271" s="432"/>
      <c r="I271" s="432"/>
      <c r="J271" s="432"/>
      <c r="K271" s="433"/>
      <c r="L271" s="434"/>
      <c r="M271" s="434"/>
      <c r="N271" s="116"/>
      <c r="O271" s="116"/>
      <c r="P271" s="115"/>
      <c r="Q271" s="115"/>
      <c r="R271" s="115"/>
      <c r="S271" s="116"/>
      <c r="T271" s="116"/>
      <c r="U271" s="434"/>
      <c r="V271" s="116"/>
      <c r="W271" s="116"/>
      <c r="X271" s="431"/>
      <c r="Y271" s="116"/>
    </row>
    <row r="272" s="111" customFormat="true" ht="12.75" hidden="false" customHeight="false" outlineLevel="0" collapsed="false">
      <c r="A272" s="179"/>
      <c r="B272" s="430"/>
      <c r="C272" s="431"/>
      <c r="D272" s="431"/>
      <c r="E272" s="431"/>
      <c r="F272" s="431"/>
      <c r="G272" s="179"/>
      <c r="H272" s="432"/>
      <c r="I272" s="432"/>
      <c r="J272" s="432"/>
      <c r="K272" s="433"/>
      <c r="L272" s="434"/>
      <c r="M272" s="434"/>
      <c r="N272" s="116"/>
      <c r="O272" s="116"/>
      <c r="P272" s="115"/>
      <c r="Q272" s="115"/>
      <c r="R272" s="115"/>
      <c r="S272" s="116"/>
      <c r="T272" s="116"/>
      <c r="U272" s="434"/>
      <c r="V272" s="116"/>
      <c r="W272" s="116"/>
      <c r="X272" s="431"/>
      <c r="Y272" s="116"/>
    </row>
    <row r="273" s="111" customFormat="true" ht="12.75" hidden="false" customHeight="false" outlineLevel="0" collapsed="false">
      <c r="A273" s="179"/>
      <c r="B273" s="430"/>
      <c r="C273" s="431"/>
      <c r="D273" s="431"/>
      <c r="E273" s="431"/>
      <c r="F273" s="431"/>
      <c r="G273" s="179"/>
      <c r="H273" s="432"/>
      <c r="I273" s="432"/>
      <c r="J273" s="432"/>
      <c r="K273" s="433"/>
      <c r="L273" s="434"/>
      <c r="M273" s="434"/>
      <c r="N273" s="116"/>
      <c r="O273" s="116"/>
      <c r="P273" s="115"/>
      <c r="Q273" s="115"/>
      <c r="R273" s="115"/>
      <c r="S273" s="116"/>
      <c r="T273" s="116"/>
      <c r="U273" s="434"/>
      <c r="V273" s="116"/>
      <c r="W273" s="116"/>
      <c r="X273" s="431"/>
      <c r="Y273" s="116"/>
    </row>
    <row r="274" s="111" customFormat="true" ht="12.75" hidden="false" customHeight="false" outlineLevel="0" collapsed="false">
      <c r="A274" s="179"/>
      <c r="B274" s="430"/>
      <c r="C274" s="431"/>
      <c r="D274" s="431"/>
      <c r="E274" s="431"/>
      <c r="F274" s="431"/>
      <c r="G274" s="179"/>
      <c r="H274" s="432"/>
      <c r="I274" s="432"/>
      <c r="J274" s="432"/>
      <c r="K274" s="433"/>
      <c r="L274" s="434"/>
      <c r="M274" s="434"/>
      <c r="N274" s="116"/>
      <c r="O274" s="116"/>
      <c r="P274" s="115"/>
      <c r="Q274" s="115"/>
      <c r="R274" s="115"/>
      <c r="S274" s="116"/>
      <c r="T274" s="116"/>
      <c r="U274" s="434"/>
      <c r="V274" s="116"/>
      <c r="W274" s="116"/>
      <c r="X274" s="431"/>
      <c r="Y274" s="116"/>
    </row>
    <row r="275" s="111" customFormat="true" ht="12.75" hidden="false" customHeight="false" outlineLevel="0" collapsed="false">
      <c r="A275" s="179"/>
      <c r="B275" s="430"/>
      <c r="C275" s="431"/>
      <c r="D275" s="431"/>
      <c r="E275" s="431"/>
      <c r="F275" s="431"/>
      <c r="G275" s="179"/>
      <c r="H275" s="432"/>
      <c r="I275" s="432"/>
      <c r="J275" s="432"/>
      <c r="K275" s="433"/>
      <c r="L275" s="434"/>
      <c r="M275" s="434"/>
      <c r="N275" s="116"/>
      <c r="O275" s="116"/>
      <c r="P275" s="115"/>
      <c r="Q275" s="115"/>
      <c r="R275" s="115"/>
      <c r="S275" s="116"/>
      <c r="T275" s="116"/>
      <c r="U275" s="434"/>
      <c r="V275" s="116"/>
      <c r="W275" s="116"/>
      <c r="X275" s="431"/>
      <c r="Y275" s="116"/>
    </row>
    <row r="276" s="111" customFormat="true" ht="12.75" hidden="false" customHeight="false" outlineLevel="0" collapsed="false">
      <c r="A276" s="179"/>
      <c r="B276" s="430"/>
      <c r="C276" s="431"/>
      <c r="D276" s="431"/>
      <c r="E276" s="431"/>
      <c r="F276" s="431"/>
      <c r="G276" s="179"/>
      <c r="H276" s="432"/>
      <c r="I276" s="432"/>
      <c r="J276" s="432"/>
      <c r="K276" s="433"/>
      <c r="L276" s="434"/>
      <c r="M276" s="434"/>
      <c r="N276" s="116"/>
      <c r="O276" s="116"/>
      <c r="P276" s="115"/>
      <c r="Q276" s="115"/>
      <c r="R276" s="115"/>
      <c r="S276" s="116"/>
      <c r="T276" s="116"/>
      <c r="U276" s="434"/>
      <c r="V276" s="116"/>
      <c r="W276" s="116"/>
      <c r="X276" s="431"/>
      <c r="Y276" s="116"/>
    </row>
    <row r="277" s="111" customFormat="true" ht="12.75" hidden="false" customHeight="false" outlineLevel="0" collapsed="false">
      <c r="A277" s="179"/>
      <c r="B277" s="430"/>
      <c r="C277" s="431"/>
      <c r="D277" s="431"/>
      <c r="E277" s="431"/>
      <c r="F277" s="431"/>
      <c r="G277" s="179"/>
      <c r="H277" s="432"/>
      <c r="I277" s="432"/>
      <c r="J277" s="432"/>
      <c r="K277" s="433"/>
      <c r="L277" s="434"/>
      <c r="M277" s="434"/>
      <c r="N277" s="116"/>
      <c r="O277" s="116"/>
      <c r="P277" s="115"/>
      <c r="Q277" s="115"/>
      <c r="R277" s="115"/>
      <c r="S277" s="116"/>
      <c r="T277" s="116"/>
      <c r="U277" s="434"/>
      <c r="V277" s="116"/>
      <c r="W277" s="116"/>
      <c r="X277" s="431"/>
      <c r="Y277" s="116"/>
    </row>
    <row r="278" s="111" customFormat="true" ht="12.75" hidden="false" customHeight="false" outlineLevel="0" collapsed="false">
      <c r="A278" s="179"/>
      <c r="B278" s="430"/>
      <c r="C278" s="431"/>
      <c r="D278" s="431"/>
      <c r="E278" s="431"/>
      <c r="F278" s="431"/>
      <c r="G278" s="179"/>
      <c r="H278" s="432"/>
      <c r="I278" s="432"/>
      <c r="J278" s="432"/>
      <c r="K278" s="433"/>
      <c r="L278" s="434"/>
      <c r="M278" s="434"/>
      <c r="N278" s="116"/>
      <c r="O278" s="116"/>
      <c r="P278" s="115"/>
      <c r="Q278" s="115"/>
      <c r="R278" s="115"/>
      <c r="S278" s="116"/>
      <c r="T278" s="116"/>
      <c r="U278" s="434"/>
      <c r="V278" s="116"/>
      <c r="W278" s="116"/>
      <c r="X278" s="431"/>
      <c r="Y278" s="116"/>
    </row>
    <row r="279" s="111" customFormat="true" ht="12.75" hidden="false" customHeight="false" outlineLevel="0" collapsed="false">
      <c r="A279" s="179"/>
      <c r="B279" s="430"/>
      <c r="C279" s="431"/>
      <c r="D279" s="431"/>
      <c r="E279" s="431"/>
      <c r="F279" s="431"/>
      <c r="G279" s="179"/>
      <c r="H279" s="432"/>
      <c r="I279" s="432"/>
      <c r="J279" s="432"/>
      <c r="K279" s="433"/>
      <c r="L279" s="434"/>
      <c r="M279" s="434"/>
      <c r="N279" s="116"/>
      <c r="O279" s="116"/>
      <c r="P279" s="115"/>
      <c r="Q279" s="115"/>
      <c r="R279" s="115"/>
      <c r="S279" s="116"/>
      <c r="T279" s="116"/>
      <c r="U279" s="434"/>
      <c r="V279" s="116"/>
      <c r="W279" s="116"/>
      <c r="X279" s="431"/>
      <c r="Y279" s="116"/>
    </row>
    <row r="280" s="111" customFormat="true" ht="12.75" hidden="false" customHeight="false" outlineLevel="0" collapsed="false">
      <c r="A280" s="179"/>
      <c r="B280" s="430"/>
      <c r="C280" s="431"/>
      <c r="D280" s="431"/>
      <c r="E280" s="431"/>
      <c r="F280" s="431"/>
      <c r="G280" s="179"/>
      <c r="H280" s="432"/>
      <c r="I280" s="432"/>
      <c r="J280" s="432"/>
      <c r="K280" s="433"/>
      <c r="L280" s="434"/>
      <c r="M280" s="434"/>
      <c r="N280" s="116"/>
      <c r="O280" s="116"/>
      <c r="P280" s="115"/>
      <c r="Q280" s="115"/>
      <c r="R280" s="115"/>
      <c r="S280" s="116"/>
      <c r="T280" s="116"/>
      <c r="U280" s="434"/>
      <c r="V280" s="116"/>
      <c r="W280" s="116"/>
      <c r="X280" s="431"/>
      <c r="Y280" s="116"/>
    </row>
    <row r="281" s="111" customFormat="true" ht="12.75" hidden="false" customHeight="false" outlineLevel="0" collapsed="false">
      <c r="A281" s="179"/>
      <c r="B281" s="430"/>
      <c r="C281" s="431"/>
      <c r="D281" s="431"/>
      <c r="E281" s="431"/>
      <c r="F281" s="431"/>
      <c r="G281" s="179"/>
      <c r="H281" s="432"/>
      <c r="I281" s="432"/>
      <c r="J281" s="432"/>
      <c r="K281" s="433"/>
      <c r="L281" s="434"/>
      <c r="M281" s="434"/>
      <c r="N281" s="116"/>
      <c r="O281" s="116"/>
      <c r="P281" s="115"/>
      <c r="Q281" s="115"/>
      <c r="R281" s="115"/>
      <c r="S281" s="116"/>
      <c r="T281" s="116"/>
      <c r="U281" s="434"/>
      <c r="V281" s="116"/>
      <c r="W281" s="116"/>
      <c r="X281" s="431"/>
      <c r="Y281" s="116"/>
    </row>
    <row r="282" s="111" customFormat="true" ht="12.75" hidden="false" customHeight="false" outlineLevel="0" collapsed="false">
      <c r="A282" s="179"/>
      <c r="B282" s="430"/>
      <c r="C282" s="431"/>
      <c r="D282" s="431"/>
      <c r="E282" s="431"/>
      <c r="F282" s="431"/>
      <c r="G282" s="179"/>
      <c r="H282" s="432"/>
      <c r="I282" s="432"/>
      <c r="J282" s="432"/>
      <c r="K282" s="433"/>
      <c r="L282" s="434"/>
      <c r="M282" s="434"/>
      <c r="N282" s="116"/>
      <c r="O282" s="116"/>
      <c r="P282" s="115"/>
      <c r="Q282" s="115"/>
      <c r="R282" s="115"/>
      <c r="S282" s="116"/>
      <c r="T282" s="116"/>
      <c r="U282" s="434"/>
      <c r="V282" s="116"/>
      <c r="W282" s="116"/>
      <c r="X282" s="431"/>
      <c r="Y282" s="116"/>
    </row>
    <row r="283" s="111" customFormat="true" ht="12.75" hidden="false" customHeight="false" outlineLevel="0" collapsed="false">
      <c r="A283" s="179"/>
      <c r="B283" s="430"/>
      <c r="C283" s="431"/>
      <c r="D283" s="431"/>
      <c r="E283" s="431"/>
      <c r="F283" s="431"/>
      <c r="G283" s="179"/>
      <c r="H283" s="432"/>
      <c r="I283" s="432"/>
      <c r="J283" s="432"/>
      <c r="K283" s="433"/>
      <c r="L283" s="434"/>
      <c r="M283" s="434"/>
      <c r="N283" s="116"/>
      <c r="O283" s="116"/>
      <c r="P283" s="115"/>
      <c r="Q283" s="115"/>
      <c r="R283" s="115"/>
      <c r="S283" s="116"/>
      <c r="T283" s="116"/>
      <c r="U283" s="434"/>
      <c r="V283" s="116"/>
      <c r="W283" s="116"/>
      <c r="X283" s="431"/>
      <c r="Y283" s="116"/>
    </row>
    <row r="284" s="111" customFormat="true" ht="12.75" hidden="false" customHeight="false" outlineLevel="0" collapsed="false">
      <c r="A284" s="179"/>
      <c r="B284" s="430"/>
      <c r="C284" s="431"/>
      <c r="D284" s="431"/>
      <c r="E284" s="431"/>
      <c r="F284" s="431"/>
      <c r="G284" s="179"/>
      <c r="H284" s="432"/>
      <c r="I284" s="432"/>
      <c r="J284" s="432"/>
      <c r="K284" s="433"/>
      <c r="L284" s="434"/>
      <c r="M284" s="434"/>
      <c r="N284" s="116"/>
      <c r="O284" s="116"/>
      <c r="P284" s="115"/>
      <c r="Q284" s="115"/>
      <c r="R284" s="115"/>
      <c r="S284" s="116"/>
      <c r="T284" s="116"/>
      <c r="U284" s="434"/>
      <c r="V284" s="116"/>
      <c r="W284" s="116"/>
      <c r="X284" s="431"/>
      <c r="Y284" s="116"/>
    </row>
    <row r="285" s="111" customFormat="true" ht="12.75" hidden="false" customHeight="false" outlineLevel="0" collapsed="false">
      <c r="A285" s="179"/>
      <c r="B285" s="430"/>
      <c r="C285" s="431"/>
      <c r="D285" s="431"/>
      <c r="E285" s="431"/>
      <c r="F285" s="431"/>
      <c r="G285" s="179"/>
      <c r="H285" s="432"/>
      <c r="I285" s="432"/>
      <c r="J285" s="432"/>
      <c r="K285" s="433"/>
      <c r="L285" s="434"/>
      <c r="M285" s="434"/>
      <c r="N285" s="116"/>
      <c r="O285" s="116"/>
      <c r="P285" s="115"/>
      <c r="Q285" s="115"/>
      <c r="R285" s="115"/>
      <c r="S285" s="116"/>
      <c r="T285" s="116"/>
      <c r="U285" s="434"/>
      <c r="V285" s="116"/>
      <c r="W285" s="116"/>
      <c r="X285" s="431"/>
      <c r="Y285" s="116"/>
    </row>
    <row r="286" s="111" customFormat="true" ht="12.75" hidden="false" customHeight="false" outlineLevel="0" collapsed="false">
      <c r="A286" s="179"/>
      <c r="B286" s="430"/>
      <c r="C286" s="431"/>
      <c r="D286" s="431"/>
      <c r="E286" s="431"/>
      <c r="F286" s="431"/>
      <c r="G286" s="179"/>
      <c r="H286" s="432"/>
      <c r="I286" s="432"/>
      <c r="J286" s="432"/>
      <c r="K286" s="433"/>
      <c r="L286" s="434"/>
      <c r="M286" s="434"/>
      <c r="N286" s="116"/>
      <c r="O286" s="116"/>
      <c r="P286" s="115"/>
      <c r="Q286" s="115"/>
      <c r="R286" s="115"/>
      <c r="S286" s="116"/>
      <c r="T286" s="116"/>
      <c r="U286" s="434"/>
      <c r="V286" s="116"/>
      <c r="W286" s="116"/>
      <c r="X286" s="431"/>
      <c r="Y286" s="116"/>
    </row>
    <row r="287" s="111" customFormat="true" ht="12.75" hidden="false" customHeight="false" outlineLevel="0" collapsed="false">
      <c r="A287" s="179"/>
      <c r="B287" s="430"/>
      <c r="C287" s="431"/>
      <c r="D287" s="431"/>
      <c r="E287" s="431"/>
      <c r="F287" s="431"/>
      <c r="G287" s="179"/>
      <c r="H287" s="432"/>
      <c r="I287" s="432"/>
      <c r="J287" s="432"/>
      <c r="K287" s="433"/>
      <c r="L287" s="434"/>
      <c r="M287" s="434"/>
      <c r="N287" s="116"/>
      <c r="O287" s="116"/>
      <c r="P287" s="115"/>
      <c r="Q287" s="115"/>
      <c r="R287" s="115"/>
      <c r="S287" s="116"/>
      <c r="T287" s="116"/>
      <c r="U287" s="434"/>
      <c r="V287" s="116"/>
      <c r="W287" s="116"/>
      <c r="X287" s="431"/>
      <c r="Y287" s="116"/>
    </row>
    <row r="288" s="111" customFormat="true" ht="12.75" hidden="false" customHeight="false" outlineLevel="0" collapsed="false">
      <c r="A288" s="179"/>
      <c r="B288" s="430"/>
      <c r="C288" s="431"/>
      <c r="D288" s="431"/>
      <c r="E288" s="431"/>
      <c r="F288" s="431"/>
      <c r="G288" s="179"/>
      <c r="H288" s="432"/>
      <c r="I288" s="432"/>
      <c r="J288" s="432"/>
      <c r="K288" s="433"/>
      <c r="L288" s="434"/>
      <c r="M288" s="434"/>
      <c r="N288" s="116"/>
      <c r="O288" s="116"/>
      <c r="P288" s="115"/>
      <c r="Q288" s="115"/>
      <c r="R288" s="115"/>
      <c r="S288" s="116"/>
      <c r="T288" s="116"/>
      <c r="U288" s="434"/>
      <c r="V288" s="116"/>
      <c r="W288" s="116"/>
      <c r="X288" s="431"/>
      <c r="Y288" s="116"/>
    </row>
    <row r="289" s="111" customFormat="true" ht="12.75" hidden="false" customHeight="false" outlineLevel="0" collapsed="false">
      <c r="A289" s="179"/>
      <c r="B289" s="430"/>
      <c r="C289" s="431"/>
      <c r="D289" s="431"/>
      <c r="E289" s="431"/>
      <c r="F289" s="431"/>
      <c r="G289" s="179"/>
      <c r="H289" s="432"/>
      <c r="I289" s="432"/>
      <c r="J289" s="432"/>
      <c r="K289" s="433"/>
      <c r="L289" s="434"/>
      <c r="M289" s="434"/>
      <c r="N289" s="116"/>
      <c r="O289" s="116"/>
      <c r="P289" s="115"/>
      <c r="Q289" s="115"/>
      <c r="R289" s="115"/>
      <c r="S289" s="116"/>
      <c r="T289" s="116"/>
      <c r="U289" s="434"/>
      <c r="V289" s="116"/>
      <c r="W289" s="116"/>
      <c r="X289" s="431"/>
      <c r="Y289" s="116"/>
    </row>
    <row r="290" s="111" customFormat="true" ht="12.75" hidden="false" customHeight="false" outlineLevel="0" collapsed="false">
      <c r="A290" s="179"/>
      <c r="B290" s="430"/>
      <c r="C290" s="431"/>
      <c r="D290" s="431"/>
      <c r="E290" s="431"/>
      <c r="F290" s="431"/>
      <c r="G290" s="179"/>
      <c r="H290" s="432"/>
      <c r="I290" s="432"/>
      <c r="J290" s="432"/>
      <c r="K290" s="433"/>
      <c r="L290" s="434"/>
      <c r="M290" s="434"/>
      <c r="N290" s="116"/>
      <c r="O290" s="116"/>
      <c r="P290" s="115"/>
      <c r="Q290" s="115"/>
      <c r="R290" s="115"/>
      <c r="S290" s="116"/>
      <c r="T290" s="116"/>
      <c r="U290" s="434"/>
      <c r="V290" s="116"/>
      <c r="W290" s="116"/>
      <c r="X290" s="431"/>
      <c r="Y290" s="116"/>
    </row>
    <row r="291" s="111" customFormat="true" ht="12.75" hidden="false" customHeight="false" outlineLevel="0" collapsed="false">
      <c r="A291" s="179"/>
      <c r="B291" s="430"/>
      <c r="C291" s="431"/>
      <c r="D291" s="431"/>
      <c r="E291" s="431"/>
      <c r="F291" s="431"/>
      <c r="G291" s="179"/>
      <c r="H291" s="432"/>
      <c r="I291" s="432"/>
      <c r="J291" s="432"/>
      <c r="K291" s="433"/>
      <c r="L291" s="434"/>
      <c r="M291" s="434"/>
      <c r="N291" s="116"/>
      <c r="O291" s="116"/>
      <c r="P291" s="115"/>
      <c r="Q291" s="115"/>
      <c r="R291" s="115"/>
      <c r="S291" s="116"/>
      <c r="T291" s="116"/>
      <c r="U291" s="434"/>
      <c r="V291" s="116"/>
      <c r="W291" s="116"/>
      <c r="X291" s="431"/>
      <c r="Y291" s="116"/>
    </row>
    <row r="292" s="111" customFormat="true" ht="12.75" hidden="false" customHeight="false" outlineLevel="0" collapsed="false">
      <c r="A292" s="179"/>
      <c r="B292" s="430"/>
      <c r="C292" s="431"/>
      <c r="D292" s="431"/>
      <c r="E292" s="431"/>
      <c r="F292" s="431"/>
      <c r="G292" s="179"/>
      <c r="H292" s="432"/>
      <c r="I292" s="432"/>
      <c r="J292" s="432"/>
      <c r="K292" s="433"/>
      <c r="L292" s="434"/>
      <c r="M292" s="434"/>
      <c r="N292" s="116"/>
      <c r="O292" s="116"/>
      <c r="P292" s="115"/>
      <c r="Q292" s="115"/>
      <c r="R292" s="115"/>
      <c r="S292" s="116"/>
      <c r="T292" s="116"/>
      <c r="U292" s="434"/>
      <c r="V292" s="116"/>
      <c r="W292" s="116"/>
      <c r="X292" s="431"/>
      <c r="Y292" s="116"/>
    </row>
    <row r="293" s="111" customFormat="true" ht="12.75" hidden="false" customHeight="false" outlineLevel="0" collapsed="false">
      <c r="A293" s="179"/>
      <c r="B293" s="430"/>
      <c r="C293" s="431"/>
      <c r="D293" s="431"/>
      <c r="E293" s="431"/>
      <c r="F293" s="431"/>
      <c r="G293" s="179"/>
      <c r="H293" s="432"/>
      <c r="I293" s="432"/>
      <c r="J293" s="432"/>
      <c r="K293" s="433"/>
      <c r="L293" s="434"/>
      <c r="M293" s="434"/>
      <c r="N293" s="116"/>
      <c r="O293" s="116"/>
      <c r="P293" s="115"/>
      <c r="Q293" s="115"/>
      <c r="R293" s="115"/>
      <c r="S293" s="116"/>
      <c r="T293" s="116"/>
      <c r="U293" s="434"/>
      <c r="V293" s="116"/>
      <c r="W293" s="116"/>
      <c r="X293" s="431"/>
      <c r="Y293" s="116"/>
    </row>
    <row r="294" s="111" customFormat="true" ht="12.75" hidden="false" customHeight="false" outlineLevel="0" collapsed="false">
      <c r="A294" s="179"/>
      <c r="B294" s="430"/>
      <c r="C294" s="431"/>
      <c r="D294" s="431"/>
      <c r="E294" s="431"/>
      <c r="F294" s="431"/>
      <c r="G294" s="179"/>
      <c r="H294" s="432"/>
      <c r="I294" s="432"/>
      <c r="J294" s="432"/>
      <c r="K294" s="433"/>
      <c r="L294" s="434"/>
      <c r="M294" s="434"/>
      <c r="N294" s="116"/>
      <c r="O294" s="116"/>
      <c r="P294" s="115"/>
      <c r="Q294" s="115"/>
      <c r="R294" s="115"/>
      <c r="S294" s="116"/>
      <c r="T294" s="116"/>
      <c r="U294" s="434"/>
      <c r="V294" s="116"/>
      <c r="W294" s="116"/>
      <c r="X294" s="431"/>
      <c r="Y294" s="116"/>
    </row>
    <row r="295" s="111" customFormat="true" ht="12.75" hidden="false" customHeight="false" outlineLevel="0" collapsed="false">
      <c r="A295" s="179"/>
      <c r="B295" s="430"/>
      <c r="C295" s="431"/>
      <c r="D295" s="431"/>
      <c r="E295" s="431"/>
      <c r="F295" s="431"/>
      <c r="G295" s="179"/>
      <c r="H295" s="432"/>
      <c r="I295" s="432"/>
      <c r="J295" s="432"/>
      <c r="K295" s="433"/>
      <c r="L295" s="434"/>
      <c r="M295" s="434"/>
      <c r="N295" s="116"/>
      <c r="O295" s="116"/>
      <c r="P295" s="115"/>
      <c r="Q295" s="115"/>
      <c r="R295" s="115"/>
      <c r="S295" s="116"/>
      <c r="T295" s="116"/>
      <c r="U295" s="434"/>
      <c r="V295" s="116"/>
      <c r="W295" s="116"/>
      <c r="X295" s="431"/>
      <c r="Y295" s="116"/>
    </row>
    <row r="296" s="111" customFormat="true" ht="12.75" hidden="false" customHeight="false" outlineLevel="0" collapsed="false">
      <c r="A296" s="179"/>
      <c r="B296" s="430"/>
      <c r="C296" s="431"/>
      <c r="D296" s="431"/>
      <c r="E296" s="431"/>
      <c r="F296" s="431"/>
      <c r="G296" s="179"/>
      <c r="H296" s="432"/>
      <c r="I296" s="432"/>
      <c r="J296" s="432"/>
      <c r="K296" s="433"/>
      <c r="L296" s="434"/>
      <c r="M296" s="434"/>
      <c r="N296" s="116"/>
      <c r="O296" s="116"/>
      <c r="P296" s="115"/>
      <c r="Q296" s="115"/>
      <c r="R296" s="115"/>
      <c r="S296" s="116"/>
      <c r="T296" s="116"/>
      <c r="U296" s="434"/>
      <c r="V296" s="116"/>
      <c r="W296" s="116"/>
      <c r="X296" s="431"/>
      <c r="Y296" s="116"/>
    </row>
    <row r="297" s="111" customFormat="true" ht="12.75" hidden="false" customHeight="false" outlineLevel="0" collapsed="false">
      <c r="A297" s="179"/>
      <c r="B297" s="430"/>
      <c r="C297" s="431"/>
      <c r="D297" s="431"/>
      <c r="E297" s="431"/>
      <c r="F297" s="431"/>
      <c r="G297" s="179"/>
      <c r="H297" s="432"/>
      <c r="I297" s="432"/>
      <c r="J297" s="432"/>
      <c r="K297" s="433"/>
      <c r="L297" s="434"/>
      <c r="M297" s="434"/>
      <c r="N297" s="116"/>
      <c r="O297" s="116"/>
      <c r="P297" s="115"/>
      <c r="Q297" s="115"/>
      <c r="R297" s="115"/>
      <c r="S297" s="116"/>
      <c r="T297" s="116"/>
      <c r="U297" s="434"/>
      <c r="V297" s="116"/>
      <c r="W297" s="116"/>
      <c r="X297" s="431"/>
      <c r="Y297" s="116"/>
    </row>
    <row r="298" s="111" customFormat="true" ht="12.75" hidden="false" customHeight="false" outlineLevel="0" collapsed="false">
      <c r="A298" s="179"/>
      <c r="B298" s="430"/>
      <c r="C298" s="431"/>
      <c r="D298" s="431"/>
      <c r="E298" s="431"/>
      <c r="F298" s="431"/>
      <c r="G298" s="179"/>
      <c r="H298" s="432"/>
      <c r="I298" s="432"/>
      <c r="J298" s="432"/>
      <c r="K298" s="433"/>
      <c r="L298" s="434"/>
      <c r="M298" s="434"/>
      <c r="N298" s="116"/>
      <c r="O298" s="116"/>
      <c r="P298" s="115"/>
      <c r="Q298" s="115"/>
      <c r="R298" s="115"/>
      <c r="S298" s="116"/>
      <c r="T298" s="116"/>
      <c r="U298" s="434"/>
      <c r="V298" s="116"/>
      <c r="W298" s="116"/>
      <c r="X298" s="431"/>
      <c r="Y298" s="116"/>
    </row>
    <row r="299" s="111" customFormat="true" ht="12.75" hidden="false" customHeight="false" outlineLevel="0" collapsed="false">
      <c r="A299" s="179"/>
      <c r="B299" s="430"/>
      <c r="C299" s="431"/>
      <c r="D299" s="431"/>
      <c r="E299" s="431"/>
      <c r="F299" s="431"/>
      <c r="G299" s="179"/>
      <c r="H299" s="432"/>
      <c r="I299" s="432"/>
      <c r="J299" s="432"/>
      <c r="K299" s="433"/>
      <c r="L299" s="434"/>
      <c r="M299" s="434"/>
      <c r="N299" s="116"/>
      <c r="O299" s="116"/>
      <c r="P299" s="115"/>
      <c r="Q299" s="115"/>
      <c r="R299" s="115"/>
      <c r="S299" s="116"/>
      <c r="T299" s="116"/>
      <c r="U299" s="434"/>
      <c r="V299" s="116"/>
      <c r="W299" s="116"/>
      <c r="X299" s="431"/>
      <c r="Y299" s="116"/>
    </row>
    <row r="300" s="111" customFormat="true" ht="12.75" hidden="false" customHeight="false" outlineLevel="0" collapsed="false">
      <c r="A300" s="179"/>
      <c r="B300" s="430"/>
      <c r="C300" s="431"/>
      <c r="D300" s="431"/>
      <c r="E300" s="431"/>
      <c r="F300" s="431"/>
      <c r="G300" s="179"/>
      <c r="H300" s="432"/>
      <c r="I300" s="432"/>
      <c r="J300" s="432"/>
      <c r="K300" s="433"/>
      <c r="L300" s="434"/>
      <c r="M300" s="434"/>
      <c r="N300" s="116"/>
      <c r="O300" s="116"/>
      <c r="P300" s="115"/>
      <c r="Q300" s="115"/>
      <c r="R300" s="115"/>
      <c r="S300" s="116"/>
      <c r="T300" s="116"/>
      <c r="U300" s="434"/>
      <c r="V300" s="116"/>
      <c r="W300" s="116"/>
      <c r="X300" s="431"/>
      <c r="Y300" s="116"/>
    </row>
    <row r="301" s="111" customFormat="true" ht="12.75" hidden="false" customHeight="false" outlineLevel="0" collapsed="false">
      <c r="A301" s="179"/>
      <c r="B301" s="430"/>
      <c r="C301" s="431"/>
      <c r="D301" s="431"/>
      <c r="E301" s="431"/>
      <c r="F301" s="431"/>
      <c r="G301" s="179"/>
      <c r="H301" s="432"/>
      <c r="I301" s="432"/>
      <c r="J301" s="432"/>
      <c r="K301" s="433"/>
      <c r="L301" s="434"/>
      <c r="M301" s="434"/>
      <c r="N301" s="116"/>
      <c r="O301" s="116"/>
      <c r="P301" s="115"/>
      <c r="Q301" s="115"/>
      <c r="R301" s="115"/>
      <c r="S301" s="116"/>
      <c r="T301" s="116"/>
      <c r="U301" s="434"/>
      <c r="V301" s="116"/>
      <c r="W301" s="116"/>
      <c r="X301" s="431"/>
      <c r="Y301" s="116"/>
    </row>
    <row r="302" s="111" customFormat="true" ht="12.75" hidden="false" customHeight="false" outlineLevel="0" collapsed="false">
      <c r="A302" s="179"/>
      <c r="B302" s="430"/>
      <c r="C302" s="431"/>
      <c r="D302" s="431"/>
      <c r="E302" s="431"/>
      <c r="F302" s="431"/>
      <c r="G302" s="179"/>
      <c r="H302" s="432"/>
      <c r="I302" s="432"/>
      <c r="J302" s="432"/>
      <c r="K302" s="433"/>
      <c r="L302" s="434"/>
      <c r="M302" s="434"/>
      <c r="N302" s="116"/>
      <c r="O302" s="116"/>
      <c r="P302" s="115"/>
      <c r="Q302" s="115"/>
      <c r="R302" s="115"/>
      <c r="S302" s="116"/>
      <c r="T302" s="116"/>
      <c r="U302" s="434"/>
      <c r="V302" s="116"/>
      <c r="W302" s="116"/>
      <c r="X302" s="431"/>
      <c r="Y302" s="116"/>
    </row>
    <row r="303" s="111" customFormat="true" ht="12.75" hidden="false" customHeight="false" outlineLevel="0" collapsed="false">
      <c r="A303" s="179"/>
      <c r="B303" s="430"/>
      <c r="C303" s="431"/>
      <c r="D303" s="431"/>
      <c r="E303" s="431"/>
      <c r="F303" s="431"/>
      <c r="G303" s="179"/>
      <c r="H303" s="432"/>
      <c r="I303" s="432"/>
      <c r="J303" s="432"/>
      <c r="K303" s="433"/>
      <c r="L303" s="434"/>
      <c r="M303" s="434"/>
      <c r="N303" s="116"/>
      <c r="O303" s="116"/>
      <c r="P303" s="115"/>
      <c r="Q303" s="115"/>
      <c r="R303" s="115"/>
      <c r="S303" s="116"/>
      <c r="T303" s="116"/>
      <c r="U303" s="434"/>
      <c r="V303" s="116"/>
      <c r="W303" s="116"/>
      <c r="X303" s="431"/>
      <c r="Y303" s="116"/>
    </row>
    <row r="304" s="111" customFormat="true" ht="12.75" hidden="false" customHeight="false" outlineLevel="0" collapsed="false">
      <c r="A304" s="179"/>
      <c r="B304" s="430"/>
      <c r="C304" s="431"/>
      <c r="D304" s="431"/>
      <c r="E304" s="431"/>
      <c r="F304" s="431"/>
      <c r="G304" s="179"/>
      <c r="H304" s="432"/>
      <c r="I304" s="432"/>
      <c r="J304" s="432"/>
      <c r="K304" s="433"/>
      <c r="L304" s="434"/>
      <c r="M304" s="434"/>
      <c r="N304" s="116"/>
      <c r="O304" s="116"/>
      <c r="P304" s="115"/>
      <c r="Q304" s="115"/>
      <c r="R304" s="115"/>
      <c r="S304" s="116"/>
      <c r="T304" s="116"/>
      <c r="U304" s="434"/>
      <c r="V304" s="116"/>
      <c r="W304" s="116"/>
      <c r="X304" s="431"/>
      <c r="Y304" s="116"/>
    </row>
    <row r="305" s="111" customFormat="true" ht="12.75" hidden="false" customHeight="false" outlineLevel="0" collapsed="false">
      <c r="A305" s="179"/>
      <c r="B305" s="430"/>
      <c r="C305" s="431"/>
      <c r="D305" s="431"/>
      <c r="E305" s="431"/>
      <c r="F305" s="431"/>
      <c r="G305" s="179"/>
      <c r="H305" s="432"/>
      <c r="I305" s="432"/>
      <c r="J305" s="432"/>
      <c r="K305" s="433"/>
      <c r="L305" s="434"/>
      <c r="M305" s="434"/>
      <c r="N305" s="116"/>
      <c r="O305" s="116"/>
      <c r="P305" s="115"/>
      <c r="Q305" s="115"/>
      <c r="R305" s="115"/>
      <c r="S305" s="116"/>
      <c r="T305" s="116"/>
      <c r="U305" s="434"/>
      <c r="V305" s="116"/>
      <c r="W305" s="116"/>
      <c r="X305" s="431"/>
      <c r="Y305" s="116"/>
    </row>
    <row r="306" s="111" customFormat="true" ht="12.75" hidden="false" customHeight="false" outlineLevel="0" collapsed="false">
      <c r="A306" s="179"/>
      <c r="B306" s="430"/>
      <c r="C306" s="431"/>
      <c r="D306" s="431"/>
      <c r="E306" s="431"/>
      <c r="F306" s="431"/>
      <c r="G306" s="179"/>
      <c r="H306" s="432"/>
      <c r="I306" s="432"/>
      <c r="J306" s="432"/>
      <c r="K306" s="433"/>
      <c r="L306" s="434"/>
      <c r="M306" s="434"/>
      <c r="N306" s="116"/>
      <c r="O306" s="116"/>
      <c r="P306" s="115"/>
      <c r="Q306" s="115"/>
      <c r="R306" s="115"/>
      <c r="S306" s="116"/>
      <c r="T306" s="116"/>
      <c r="U306" s="434"/>
      <c r="V306" s="116"/>
      <c r="W306" s="116"/>
      <c r="X306" s="431"/>
      <c r="Y306" s="116"/>
    </row>
    <row r="307" s="111" customFormat="true" ht="12.75" hidden="false" customHeight="false" outlineLevel="0" collapsed="false">
      <c r="A307" s="179"/>
      <c r="B307" s="430"/>
      <c r="C307" s="431"/>
      <c r="D307" s="431"/>
      <c r="E307" s="431"/>
      <c r="F307" s="431"/>
      <c r="G307" s="179"/>
      <c r="H307" s="432"/>
      <c r="I307" s="432"/>
      <c r="J307" s="432"/>
      <c r="K307" s="433"/>
      <c r="L307" s="434"/>
      <c r="M307" s="434"/>
      <c r="N307" s="116"/>
      <c r="O307" s="116"/>
      <c r="P307" s="115"/>
      <c r="Q307" s="115"/>
      <c r="R307" s="115"/>
      <c r="S307" s="116"/>
      <c r="T307" s="116"/>
      <c r="U307" s="434"/>
      <c r="V307" s="116"/>
      <c r="W307" s="116"/>
      <c r="X307" s="431"/>
      <c r="Y307" s="116"/>
    </row>
    <row r="308" s="111" customFormat="true" ht="12.75" hidden="false" customHeight="false" outlineLevel="0" collapsed="false">
      <c r="A308" s="179"/>
      <c r="B308" s="430"/>
      <c r="C308" s="431"/>
      <c r="D308" s="431"/>
      <c r="E308" s="431"/>
      <c r="F308" s="431"/>
      <c r="G308" s="179"/>
      <c r="H308" s="432"/>
      <c r="I308" s="432"/>
      <c r="J308" s="432"/>
      <c r="K308" s="433"/>
      <c r="L308" s="434"/>
      <c r="M308" s="434"/>
      <c r="N308" s="116"/>
      <c r="O308" s="116"/>
      <c r="P308" s="115"/>
      <c r="Q308" s="115"/>
      <c r="R308" s="115"/>
      <c r="S308" s="116"/>
      <c r="T308" s="116"/>
      <c r="U308" s="434"/>
      <c r="V308" s="116"/>
      <c r="W308" s="116"/>
      <c r="X308" s="431"/>
      <c r="Y308" s="116"/>
    </row>
    <row r="309" s="111" customFormat="true" ht="12.75" hidden="false" customHeight="false" outlineLevel="0" collapsed="false">
      <c r="A309" s="179"/>
      <c r="B309" s="430"/>
      <c r="C309" s="431"/>
      <c r="D309" s="431"/>
      <c r="E309" s="431"/>
      <c r="F309" s="431"/>
      <c r="G309" s="179"/>
      <c r="H309" s="432"/>
      <c r="I309" s="432"/>
      <c r="J309" s="432"/>
      <c r="K309" s="433"/>
      <c r="L309" s="434"/>
      <c r="M309" s="434"/>
      <c r="N309" s="116"/>
      <c r="O309" s="116"/>
      <c r="P309" s="115"/>
      <c r="Q309" s="115"/>
      <c r="R309" s="115"/>
      <c r="S309" s="116"/>
      <c r="T309" s="116"/>
      <c r="U309" s="434"/>
      <c r="V309" s="116"/>
      <c r="W309" s="116"/>
      <c r="X309" s="431"/>
      <c r="Y309" s="116"/>
    </row>
    <row r="310" s="111" customFormat="true" ht="12.75" hidden="false" customHeight="false" outlineLevel="0" collapsed="false">
      <c r="A310" s="179"/>
      <c r="B310" s="430"/>
      <c r="C310" s="431"/>
      <c r="D310" s="431"/>
      <c r="E310" s="431"/>
      <c r="F310" s="431"/>
      <c r="G310" s="179"/>
      <c r="H310" s="432"/>
      <c r="I310" s="432"/>
      <c r="J310" s="432"/>
      <c r="K310" s="433"/>
      <c r="L310" s="434"/>
      <c r="M310" s="434"/>
      <c r="N310" s="116"/>
      <c r="O310" s="116"/>
      <c r="P310" s="115"/>
      <c r="Q310" s="115"/>
      <c r="R310" s="115"/>
      <c r="S310" s="116"/>
      <c r="T310" s="116"/>
      <c r="U310" s="434"/>
      <c r="V310" s="116"/>
      <c r="W310" s="116"/>
      <c r="X310" s="431"/>
      <c r="Y310" s="116"/>
    </row>
    <row r="311" s="111" customFormat="true" ht="12.75" hidden="false" customHeight="false" outlineLevel="0" collapsed="false">
      <c r="A311" s="179"/>
      <c r="B311" s="430"/>
      <c r="C311" s="431"/>
      <c r="D311" s="431"/>
      <c r="E311" s="431"/>
      <c r="F311" s="431"/>
      <c r="G311" s="179"/>
      <c r="H311" s="432"/>
      <c r="I311" s="432"/>
      <c r="J311" s="432"/>
      <c r="K311" s="433"/>
      <c r="L311" s="434"/>
      <c r="M311" s="434"/>
      <c r="N311" s="116"/>
      <c r="O311" s="116"/>
      <c r="P311" s="115"/>
      <c r="Q311" s="115"/>
      <c r="R311" s="115"/>
      <c r="S311" s="116"/>
      <c r="T311" s="116"/>
      <c r="U311" s="434"/>
      <c r="V311" s="116"/>
      <c r="W311" s="116"/>
      <c r="X311" s="431"/>
      <c r="Y311" s="116"/>
    </row>
    <row r="312" s="111" customFormat="true" ht="12.75" hidden="false" customHeight="false" outlineLevel="0" collapsed="false">
      <c r="A312" s="179"/>
      <c r="B312" s="430"/>
      <c r="C312" s="431"/>
      <c r="D312" s="431"/>
      <c r="E312" s="431"/>
      <c r="F312" s="431"/>
      <c r="G312" s="179"/>
      <c r="H312" s="432"/>
      <c r="I312" s="432"/>
      <c r="J312" s="432"/>
      <c r="K312" s="433"/>
      <c r="L312" s="434"/>
      <c r="M312" s="434"/>
      <c r="N312" s="116"/>
      <c r="O312" s="116"/>
      <c r="P312" s="115"/>
      <c r="Q312" s="115"/>
      <c r="R312" s="115"/>
      <c r="S312" s="116"/>
      <c r="T312" s="116"/>
      <c r="U312" s="434"/>
      <c r="V312" s="116"/>
      <c r="W312" s="116"/>
      <c r="X312" s="431"/>
      <c r="Y312" s="116"/>
    </row>
    <row r="313" s="111" customFormat="true" ht="12.75" hidden="false" customHeight="false" outlineLevel="0" collapsed="false">
      <c r="A313" s="179"/>
      <c r="B313" s="430"/>
      <c r="C313" s="431"/>
      <c r="D313" s="431"/>
      <c r="E313" s="431"/>
      <c r="F313" s="431"/>
      <c r="G313" s="179"/>
      <c r="H313" s="432"/>
      <c r="I313" s="432"/>
      <c r="J313" s="432"/>
      <c r="K313" s="433"/>
      <c r="L313" s="434"/>
      <c r="M313" s="434"/>
      <c r="N313" s="116"/>
      <c r="O313" s="116"/>
      <c r="P313" s="115"/>
      <c r="Q313" s="115"/>
      <c r="R313" s="115"/>
      <c r="S313" s="116"/>
      <c r="T313" s="116"/>
      <c r="U313" s="434"/>
      <c r="V313" s="116"/>
      <c r="W313" s="116"/>
      <c r="X313" s="431"/>
      <c r="Y313" s="116"/>
    </row>
    <row r="314" s="111" customFormat="true" ht="12.75" hidden="false" customHeight="false" outlineLevel="0" collapsed="false">
      <c r="A314" s="179"/>
      <c r="B314" s="430"/>
      <c r="C314" s="431"/>
      <c r="D314" s="431"/>
      <c r="E314" s="431"/>
      <c r="F314" s="431"/>
      <c r="G314" s="179"/>
      <c r="H314" s="432"/>
      <c r="I314" s="432"/>
      <c r="J314" s="432"/>
      <c r="K314" s="433"/>
      <c r="L314" s="434"/>
      <c r="M314" s="434"/>
      <c r="N314" s="116"/>
      <c r="O314" s="116"/>
      <c r="P314" s="115"/>
      <c r="Q314" s="115"/>
      <c r="R314" s="115"/>
      <c r="S314" s="116"/>
      <c r="T314" s="116"/>
      <c r="U314" s="434"/>
      <c r="V314" s="116"/>
      <c r="W314" s="116"/>
      <c r="X314" s="431"/>
      <c r="Y314" s="116"/>
    </row>
    <row r="315" s="111" customFormat="true" ht="12.75" hidden="false" customHeight="false" outlineLevel="0" collapsed="false">
      <c r="A315" s="179"/>
      <c r="B315" s="430"/>
      <c r="C315" s="431"/>
      <c r="D315" s="431"/>
      <c r="E315" s="431"/>
      <c r="F315" s="431"/>
      <c r="G315" s="179"/>
      <c r="H315" s="432"/>
      <c r="I315" s="432"/>
      <c r="J315" s="432"/>
      <c r="K315" s="433"/>
      <c r="L315" s="434"/>
      <c r="M315" s="434"/>
      <c r="N315" s="116"/>
      <c r="O315" s="116"/>
      <c r="P315" s="115"/>
      <c r="Q315" s="115"/>
      <c r="R315" s="115"/>
      <c r="S315" s="116"/>
      <c r="T315" s="116"/>
      <c r="U315" s="434"/>
      <c r="V315" s="116"/>
      <c r="W315" s="116"/>
      <c r="X315" s="431"/>
      <c r="Y315" s="116"/>
    </row>
    <row r="316" s="111" customFormat="true" ht="12.75" hidden="false" customHeight="false" outlineLevel="0" collapsed="false">
      <c r="A316" s="179"/>
      <c r="B316" s="430"/>
      <c r="C316" s="431"/>
      <c r="D316" s="431"/>
      <c r="E316" s="431"/>
      <c r="F316" s="431"/>
      <c r="G316" s="179"/>
      <c r="H316" s="432"/>
      <c r="I316" s="432"/>
      <c r="J316" s="432"/>
      <c r="K316" s="433"/>
      <c r="L316" s="434"/>
      <c r="M316" s="434"/>
      <c r="N316" s="116"/>
      <c r="O316" s="116"/>
      <c r="P316" s="115"/>
      <c r="Q316" s="115"/>
      <c r="R316" s="115"/>
      <c r="S316" s="116"/>
      <c r="T316" s="116"/>
      <c r="U316" s="434"/>
      <c r="V316" s="116"/>
      <c r="W316" s="116"/>
      <c r="X316" s="431"/>
      <c r="Y316" s="116"/>
    </row>
    <row r="317" s="111" customFormat="true" ht="12.75" hidden="false" customHeight="false" outlineLevel="0" collapsed="false">
      <c r="A317" s="179"/>
      <c r="B317" s="430"/>
      <c r="C317" s="431"/>
      <c r="D317" s="431"/>
      <c r="E317" s="431"/>
      <c r="F317" s="431"/>
      <c r="G317" s="179"/>
      <c r="H317" s="432"/>
      <c r="I317" s="432"/>
      <c r="J317" s="432"/>
      <c r="K317" s="433"/>
      <c r="L317" s="434"/>
      <c r="M317" s="434"/>
      <c r="N317" s="116"/>
      <c r="O317" s="116"/>
      <c r="P317" s="115"/>
      <c r="Q317" s="115"/>
      <c r="R317" s="115"/>
      <c r="S317" s="116"/>
      <c r="T317" s="116"/>
      <c r="U317" s="434"/>
      <c r="V317" s="116"/>
      <c r="W317" s="116"/>
      <c r="X317" s="431"/>
      <c r="Y317" s="116"/>
    </row>
    <row r="318" s="111" customFormat="true" ht="12.75" hidden="false" customHeight="false" outlineLevel="0" collapsed="false">
      <c r="A318" s="179"/>
      <c r="B318" s="430"/>
      <c r="C318" s="431"/>
      <c r="D318" s="431"/>
      <c r="E318" s="431"/>
      <c r="F318" s="431"/>
      <c r="G318" s="179"/>
      <c r="H318" s="432"/>
      <c r="I318" s="432"/>
      <c r="J318" s="432"/>
      <c r="K318" s="433"/>
      <c r="L318" s="434"/>
      <c r="M318" s="434"/>
      <c r="N318" s="116"/>
      <c r="O318" s="116"/>
      <c r="P318" s="115"/>
      <c r="Q318" s="115"/>
      <c r="R318" s="115"/>
      <c r="S318" s="116"/>
      <c r="T318" s="116"/>
      <c r="U318" s="434"/>
      <c r="V318" s="116"/>
      <c r="W318" s="116"/>
      <c r="X318" s="431"/>
      <c r="Y318" s="116"/>
    </row>
    <row r="319" s="111" customFormat="true" ht="12.75" hidden="false" customHeight="false" outlineLevel="0" collapsed="false">
      <c r="A319" s="179"/>
      <c r="B319" s="430"/>
      <c r="C319" s="431"/>
      <c r="D319" s="431"/>
      <c r="E319" s="431"/>
      <c r="F319" s="431"/>
      <c r="G319" s="179"/>
      <c r="H319" s="432"/>
      <c r="I319" s="432"/>
      <c r="J319" s="432"/>
      <c r="K319" s="433"/>
      <c r="L319" s="434"/>
      <c r="M319" s="434"/>
      <c r="N319" s="116"/>
      <c r="O319" s="116"/>
      <c r="P319" s="115"/>
      <c r="Q319" s="115"/>
      <c r="R319" s="115"/>
      <c r="S319" s="116"/>
      <c r="T319" s="116"/>
      <c r="U319" s="434"/>
      <c r="V319" s="116"/>
      <c r="W319" s="116"/>
      <c r="X319" s="431"/>
      <c r="Y319" s="116"/>
    </row>
    <row r="320" s="111" customFormat="true" ht="12.75" hidden="false" customHeight="false" outlineLevel="0" collapsed="false">
      <c r="A320" s="179"/>
      <c r="B320" s="430"/>
      <c r="C320" s="431"/>
      <c r="D320" s="431"/>
      <c r="E320" s="431"/>
      <c r="F320" s="431"/>
      <c r="G320" s="179"/>
      <c r="H320" s="432"/>
      <c r="I320" s="432"/>
      <c r="J320" s="432"/>
      <c r="K320" s="433"/>
      <c r="L320" s="434"/>
      <c r="M320" s="434"/>
      <c r="N320" s="116"/>
      <c r="O320" s="116"/>
      <c r="P320" s="115"/>
      <c r="Q320" s="115"/>
      <c r="R320" s="115"/>
      <c r="S320" s="116"/>
      <c r="T320" s="116"/>
      <c r="U320" s="434"/>
      <c r="V320" s="116"/>
      <c r="W320" s="116"/>
      <c r="X320" s="431"/>
      <c r="Y320" s="116"/>
    </row>
    <row r="321" s="111" customFormat="true" ht="12.75" hidden="false" customHeight="false" outlineLevel="0" collapsed="false">
      <c r="A321" s="179"/>
      <c r="B321" s="430"/>
      <c r="C321" s="431"/>
      <c r="D321" s="431"/>
      <c r="E321" s="431"/>
      <c r="F321" s="431"/>
      <c r="G321" s="179"/>
      <c r="H321" s="432"/>
      <c r="I321" s="432"/>
      <c r="J321" s="432"/>
      <c r="K321" s="433"/>
      <c r="L321" s="434"/>
      <c r="M321" s="434"/>
      <c r="N321" s="116"/>
      <c r="O321" s="116"/>
      <c r="P321" s="115"/>
      <c r="Q321" s="115"/>
      <c r="R321" s="115"/>
      <c r="S321" s="116"/>
      <c r="T321" s="116"/>
      <c r="U321" s="434"/>
      <c r="V321" s="116"/>
      <c r="W321" s="116"/>
      <c r="X321" s="431"/>
      <c r="Y321" s="116"/>
    </row>
    <row r="322" s="111" customFormat="true" ht="12.75" hidden="false" customHeight="false" outlineLevel="0" collapsed="false">
      <c r="A322" s="179"/>
      <c r="B322" s="430"/>
      <c r="C322" s="431"/>
      <c r="D322" s="431"/>
      <c r="E322" s="431"/>
      <c r="F322" s="431"/>
      <c r="G322" s="179"/>
      <c r="H322" s="432"/>
      <c r="I322" s="432"/>
      <c r="J322" s="432"/>
      <c r="K322" s="433"/>
      <c r="L322" s="434"/>
      <c r="M322" s="434"/>
      <c r="N322" s="116"/>
      <c r="O322" s="116"/>
      <c r="P322" s="115"/>
      <c r="Q322" s="115"/>
      <c r="R322" s="115"/>
      <c r="S322" s="116"/>
      <c r="T322" s="116"/>
      <c r="U322" s="434"/>
      <c r="V322" s="116"/>
      <c r="W322" s="116"/>
      <c r="X322" s="431"/>
      <c r="Y322" s="116"/>
    </row>
    <row r="323" s="111" customFormat="true" ht="12.75" hidden="false" customHeight="false" outlineLevel="0" collapsed="false">
      <c r="A323" s="179"/>
      <c r="B323" s="430"/>
      <c r="C323" s="431"/>
      <c r="D323" s="431"/>
      <c r="E323" s="431"/>
      <c r="F323" s="431"/>
      <c r="G323" s="179"/>
      <c r="H323" s="432"/>
      <c r="I323" s="432"/>
      <c r="J323" s="432"/>
      <c r="K323" s="433"/>
      <c r="L323" s="434"/>
      <c r="M323" s="434"/>
      <c r="N323" s="116"/>
      <c r="O323" s="116"/>
      <c r="P323" s="115"/>
      <c r="Q323" s="115"/>
      <c r="R323" s="115"/>
      <c r="S323" s="116"/>
      <c r="T323" s="116"/>
      <c r="U323" s="434"/>
      <c r="V323" s="116"/>
      <c r="W323" s="116"/>
      <c r="X323" s="431"/>
      <c r="Y323" s="116"/>
    </row>
    <row r="324" s="111" customFormat="true" ht="12.75" hidden="false" customHeight="false" outlineLevel="0" collapsed="false">
      <c r="A324" s="179"/>
      <c r="B324" s="430"/>
      <c r="C324" s="431"/>
      <c r="D324" s="431"/>
      <c r="E324" s="431"/>
      <c r="F324" s="431"/>
      <c r="G324" s="179"/>
      <c r="H324" s="432"/>
      <c r="I324" s="432"/>
      <c r="J324" s="432"/>
      <c r="K324" s="433"/>
      <c r="L324" s="434"/>
      <c r="M324" s="434"/>
      <c r="N324" s="116"/>
      <c r="O324" s="116"/>
      <c r="P324" s="115"/>
      <c r="Q324" s="115"/>
      <c r="R324" s="115"/>
      <c r="S324" s="116"/>
      <c r="T324" s="116"/>
      <c r="U324" s="434"/>
      <c r="V324" s="116"/>
      <c r="W324" s="116"/>
      <c r="X324" s="431"/>
      <c r="Y324" s="116"/>
    </row>
    <row r="325" s="111" customFormat="true" ht="12.75" hidden="false" customHeight="false" outlineLevel="0" collapsed="false">
      <c r="A325" s="179"/>
      <c r="B325" s="430"/>
      <c r="C325" s="431"/>
      <c r="D325" s="431"/>
      <c r="E325" s="431"/>
      <c r="F325" s="431"/>
      <c r="G325" s="179"/>
      <c r="H325" s="432"/>
      <c r="I325" s="432"/>
      <c r="J325" s="432"/>
      <c r="K325" s="433"/>
      <c r="L325" s="434"/>
      <c r="M325" s="434"/>
      <c r="N325" s="116"/>
      <c r="O325" s="116"/>
      <c r="P325" s="115"/>
      <c r="Q325" s="115"/>
      <c r="R325" s="115"/>
      <c r="S325" s="116"/>
      <c r="T325" s="116"/>
      <c r="U325" s="434"/>
      <c r="V325" s="116"/>
      <c r="W325" s="116"/>
      <c r="X325" s="431"/>
      <c r="Y325" s="116"/>
    </row>
    <row r="326" s="111" customFormat="true" ht="12.75" hidden="false" customHeight="false" outlineLevel="0" collapsed="false">
      <c r="A326" s="179"/>
      <c r="B326" s="430"/>
      <c r="C326" s="431"/>
      <c r="D326" s="431"/>
      <c r="E326" s="431"/>
      <c r="F326" s="431"/>
      <c r="G326" s="179"/>
      <c r="H326" s="432"/>
      <c r="I326" s="432"/>
      <c r="J326" s="432"/>
      <c r="K326" s="433"/>
      <c r="L326" s="434"/>
      <c r="M326" s="434"/>
      <c r="N326" s="116"/>
      <c r="O326" s="116"/>
      <c r="P326" s="115"/>
      <c r="Q326" s="115"/>
      <c r="R326" s="115"/>
      <c r="S326" s="116"/>
      <c r="T326" s="116"/>
      <c r="U326" s="434"/>
      <c r="V326" s="116"/>
      <c r="W326" s="116"/>
      <c r="X326" s="431"/>
      <c r="Y326" s="116"/>
    </row>
    <row r="327" s="111" customFormat="true" ht="12.75" hidden="false" customHeight="false" outlineLevel="0" collapsed="false">
      <c r="A327" s="179"/>
      <c r="B327" s="430"/>
      <c r="C327" s="431"/>
      <c r="D327" s="431"/>
      <c r="E327" s="431"/>
      <c r="F327" s="431"/>
      <c r="G327" s="179"/>
      <c r="H327" s="432"/>
      <c r="I327" s="432"/>
      <c r="J327" s="432"/>
      <c r="K327" s="433"/>
      <c r="L327" s="434"/>
      <c r="M327" s="434"/>
      <c r="N327" s="116"/>
      <c r="O327" s="116"/>
      <c r="P327" s="115"/>
      <c r="Q327" s="115"/>
      <c r="R327" s="115"/>
      <c r="S327" s="116"/>
      <c r="T327" s="116"/>
      <c r="U327" s="434"/>
      <c r="V327" s="116"/>
      <c r="W327" s="116"/>
      <c r="X327" s="431"/>
      <c r="Y327" s="116"/>
    </row>
    <row r="328" s="111" customFormat="true" ht="12.75" hidden="false" customHeight="false" outlineLevel="0" collapsed="false">
      <c r="A328" s="179"/>
      <c r="B328" s="430"/>
      <c r="C328" s="431"/>
      <c r="D328" s="431"/>
      <c r="E328" s="431"/>
      <c r="F328" s="431"/>
      <c r="G328" s="179"/>
      <c r="H328" s="432"/>
      <c r="I328" s="432"/>
      <c r="J328" s="432"/>
      <c r="K328" s="433"/>
      <c r="L328" s="434"/>
      <c r="M328" s="434"/>
      <c r="N328" s="116"/>
      <c r="O328" s="116"/>
      <c r="P328" s="115"/>
      <c r="Q328" s="115"/>
      <c r="R328" s="115"/>
      <c r="S328" s="116"/>
      <c r="T328" s="116"/>
      <c r="U328" s="434"/>
      <c r="V328" s="116"/>
      <c r="W328" s="116"/>
      <c r="X328" s="431"/>
      <c r="Y328" s="116"/>
    </row>
    <row r="329" s="111" customFormat="true" ht="12.75" hidden="false" customHeight="false" outlineLevel="0" collapsed="false">
      <c r="A329" s="179"/>
      <c r="B329" s="430"/>
      <c r="C329" s="431"/>
      <c r="D329" s="431"/>
      <c r="E329" s="431"/>
      <c r="F329" s="431"/>
      <c r="G329" s="179"/>
      <c r="H329" s="432"/>
      <c r="I329" s="432"/>
      <c r="J329" s="432"/>
      <c r="K329" s="433"/>
      <c r="L329" s="434"/>
      <c r="M329" s="434"/>
      <c r="N329" s="116"/>
      <c r="O329" s="116"/>
      <c r="P329" s="115"/>
      <c r="Q329" s="115"/>
      <c r="R329" s="115"/>
      <c r="S329" s="116"/>
      <c r="T329" s="116"/>
      <c r="U329" s="434"/>
      <c r="V329" s="116"/>
      <c r="W329" s="116"/>
      <c r="X329" s="431"/>
      <c r="Y329" s="116"/>
    </row>
    <row r="330" s="111" customFormat="true" ht="12.75" hidden="false" customHeight="false" outlineLevel="0" collapsed="false">
      <c r="A330" s="179"/>
      <c r="B330" s="430"/>
      <c r="C330" s="431"/>
      <c r="D330" s="431"/>
      <c r="E330" s="431"/>
      <c r="F330" s="431"/>
      <c r="G330" s="179"/>
      <c r="H330" s="432"/>
      <c r="I330" s="432"/>
      <c r="J330" s="432"/>
      <c r="K330" s="433"/>
      <c r="L330" s="434"/>
      <c r="M330" s="434"/>
      <c r="N330" s="116"/>
      <c r="O330" s="116"/>
      <c r="P330" s="115"/>
      <c r="Q330" s="115"/>
      <c r="R330" s="115"/>
      <c r="S330" s="116"/>
      <c r="T330" s="116"/>
      <c r="U330" s="434"/>
      <c r="V330" s="116"/>
      <c r="W330" s="116"/>
      <c r="X330" s="431"/>
      <c r="Y330" s="116"/>
    </row>
    <row r="331" s="111" customFormat="true" ht="12.75" hidden="false" customHeight="false" outlineLevel="0" collapsed="false">
      <c r="A331" s="179"/>
      <c r="B331" s="430"/>
      <c r="C331" s="431"/>
      <c r="D331" s="431"/>
      <c r="E331" s="431"/>
      <c r="F331" s="431"/>
      <c r="G331" s="179"/>
      <c r="H331" s="432"/>
      <c r="I331" s="432"/>
      <c r="J331" s="432"/>
      <c r="K331" s="433"/>
      <c r="L331" s="434"/>
      <c r="M331" s="434"/>
      <c r="N331" s="116"/>
      <c r="O331" s="116"/>
      <c r="P331" s="115"/>
      <c r="Q331" s="115"/>
      <c r="R331" s="115"/>
      <c r="S331" s="116"/>
      <c r="T331" s="116"/>
      <c r="U331" s="434"/>
      <c r="V331" s="116"/>
      <c r="W331" s="116"/>
      <c r="X331" s="431"/>
      <c r="Y331" s="116"/>
    </row>
    <row r="332" s="111" customFormat="true" ht="12.75" hidden="false" customHeight="false" outlineLevel="0" collapsed="false">
      <c r="A332" s="179"/>
      <c r="B332" s="430"/>
      <c r="C332" s="431"/>
      <c r="D332" s="431"/>
      <c r="E332" s="431"/>
      <c r="F332" s="431"/>
      <c r="G332" s="179"/>
      <c r="H332" s="432"/>
      <c r="I332" s="432"/>
      <c r="J332" s="432"/>
      <c r="K332" s="433"/>
      <c r="L332" s="434"/>
      <c r="M332" s="434"/>
      <c r="N332" s="116"/>
      <c r="O332" s="116"/>
      <c r="P332" s="115"/>
      <c r="Q332" s="115"/>
      <c r="R332" s="115"/>
      <c r="S332" s="116"/>
      <c r="T332" s="116"/>
      <c r="U332" s="434"/>
      <c r="V332" s="116"/>
      <c r="W332" s="116"/>
      <c r="X332" s="431"/>
      <c r="Y332" s="116"/>
    </row>
    <row r="333" s="111" customFormat="true" ht="12.75" hidden="false" customHeight="false" outlineLevel="0" collapsed="false">
      <c r="A333" s="179"/>
      <c r="B333" s="430"/>
      <c r="C333" s="431"/>
      <c r="D333" s="431"/>
      <c r="E333" s="431"/>
      <c r="F333" s="431"/>
      <c r="G333" s="179"/>
      <c r="H333" s="432"/>
      <c r="I333" s="432"/>
      <c r="J333" s="432"/>
      <c r="K333" s="433"/>
      <c r="L333" s="434"/>
      <c r="M333" s="434"/>
      <c r="N333" s="116"/>
      <c r="O333" s="116"/>
      <c r="P333" s="115"/>
      <c r="Q333" s="115"/>
      <c r="R333" s="115"/>
      <c r="S333" s="116"/>
      <c r="T333" s="116"/>
      <c r="U333" s="434"/>
      <c r="V333" s="116"/>
      <c r="W333" s="116"/>
      <c r="X333" s="431"/>
      <c r="Y333" s="116"/>
    </row>
    <row r="334" s="111" customFormat="true" ht="12.75" hidden="false" customHeight="false" outlineLevel="0" collapsed="false">
      <c r="A334" s="179"/>
      <c r="B334" s="430"/>
      <c r="C334" s="431"/>
      <c r="D334" s="431"/>
      <c r="E334" s="431"/>
      <c r="F334" s="431"/>
      <c r="G334" s="179"/>
      <c r="H334" s="432"/>
      <c r="I334" s="432"/>
      <c r="J334" s="432"/>
      <c r="K334" s="433"/>
      <c r="L334" s="434"/>
      <c r="M334" s="434"/>
      <c r="N334" s="116"/>
      <c r="O334" s="116"/>
      <c r="P334" s="115"/>
      <c r="Q334" s="115"/>
      <c r="R334" s="115"/>
      <c r="S334" s="116"/>
      <c r="T334" s="116"/>
      <c r="U334" s="434"/>
      <c r="V334" s="116"/>
      <c r="W334" s="116"/>
      <c r="X334" s="431"/>
      <c r="Y334" s="116"/>
    </row>
    <row r="335" s="111" customFormat="true" ht="12.75" hidden="false" customHeight="false" outlineLevel="0" collapsed="false">
      <c r="A335" s="179"/>
      <c r="B335" s="430"/>
      <c r="C335" s="431"/>
      <c r="D335" s="431"/>
      <c r="E335" s="431"/>
      <c r="F335" s="431"/>
      <c r="G335" s="179"/>
      <c r="H335" s="432"/>
      <c r="I335" s="432"/>
      <c r="J335" s="432"/>
      <c r="K335" s="433"/>
      <c r="L335" s="434"/>
      <c r="M335" s="434"/>
      <c r="N335" s="116"/>
      <c r="O335" s="116"/>
      <c r="P335" s="115"/>
      <c r="Q335" s="115"/>
      <c r="R335" s="115"/>
      <c r="S335" s="116"/>
      <c r="T335" s="116"/>
      <c r="U335" s="434"/>
      <c r="V335" s="116"/>
      <c r="W335" s="116"/>
      <c r="X335" s="431"/>
      <c r="Y335" s="116"/>
    </row>
    <row r="336" s="111" customFormat="true" ht="12.75" hidden="false" customHeight="false" outlineLevel="0" collapsed="false">
      <c r="A336" s="179"/>
      <c r="B336" s="430"/>
      <c r="C336" s="431"/>
      <c r="D336" s="431"/>
      <c r="E336" s="431"/>
      <c r="F336" s="431"/>
      <c r="G336" s="179"/>
      <c r="H336" s="432"/>
      <c r="I336" s="432"/>
      <c r="J336" s="432"/>
      <c r="K336" s="433"/>
      <c r="L336" s="434"/>
      <c r="M336" s="434"/>
      <c r="N336" s="116"/>
      <c r="O336" s="116"/>
      <c r="P336" s="115"/>
      <c r="Q336" s="115"/>
      <c r="R336" s="115"/>
      <c r="S336" s="116"/>
      <c r="T336" s="116"/>
      <c r="U336" s="434"/>
      <c r="V336" s="116"/>
      <c r="W336" s="116"/>
      <c r="X336" s="431"/>
      <c r="Y336" s="116"/>
    </row>
    <row r="337" s="111" customFormat="true" ht="12.75" hidden="false" customHeight="false" outlineLevel="0" collapsed="false">
      <c r="A337" s="179"/>
      <c r="B337" s="430"/>
      <c r="C337" s="431"/>
      <c r="D337" s="431"/>
      <c r="E337" s="431"/>
      <c r="F337" s="431"/>
      <c r="G337" s="179"/>
      <c r="H337" s="432"/>
      <c r="I337" s="432"/>
      <c r="J337" s="432"/>
      <c r="K337" s="433"/>
      <c r="L337" s="434"/>
      <c r="M337" s="434"/>
      <c r="N337" s="116"/>
      <c r="O337" s="116"/>
      <c r="P337" s="115"/>
      <c r="Q337" s="115"/>
      <c r="R337" s="115"/>
      <c r="S337" s="116"/>
      <c r="T337" s="116"/>
      <c r="U337" s="434"/>
      <c r="V337" s="116"/>
      <c r="W337" s="116"/>
      <c r="X337" s="431"/>
      <c r="Y337" s="116"/>
    </row>
    <row r="338" s="111" customFormat="true" ht="12.75" hidden="false" customHeight="false" outlineLevel="0" collapsed="false">
      <c r="A338" s="179"/>
      <c r="B338" s="430"/>
      <c r="C338" s="431"/>
      <c r="D338" s="431"/>
      <c r="E338" s="431"/>
      <c r="F338" s="431"/>
      <c r="G338" s="179"/>
      <c r="H338" s="432"/>
      <c r="I338" s="432"/>
      <c r="J338" s="432"/>
      <c r="K338" s="433"/>
      <c r="L338" s="434"/>
      <c r="M338" s="434"/>
      <c r="N338" s="116"/>
      <c r="O338" s="116"/>
      <c r="P338" s="115"/>
      <c r="Q338" s="115"/>
      <c r="R338" s="115"/>
      <c r="S338" s="116"/>
      <c r="T338" s="116"/>
      <c r="U338" s="434"/>
      <c r="V338" s="116"/>
      <c r="W338" s="116"/>
      <c r="X338" s="431"/>
      <c r="Y338" s="116"/>
    </row>
    <row r="339" s="111" customFormat="true" ht="12.75" hidden="false" customHeight="false" outlineLevel="0" collapsed="false">
      <c r="A339" s="179"/>
      <c r="B339" s="430"/>
      <c r="C339" s="431"/>
      <c r="D339" s="431"/>
      <c r="E339" s="431"/>
      <c r="F339" s="431"/>
      <c r="G339" s="179"/>
      <c r="H339" s="432"/>
      <c r="I339" s="432"/>
      <c r="J339" s="432"/>
      <c r="K339" s="433"/>
      <c r="L339" s="434"/>
      <c r="M339" s="434"/>
      <c r="N339" s="116"/>
      <c r="O339" s="116"/>
      <c r="P339" s="115"/>
      <c r="Q339" s="115"/>
      <c r="R339" s="115"/>
      <c r="S339" s="116"/>
      <c r="T339" s="116"/>
      <c r="U339" s="434"/>
      <c r="V339" s="116"/>
      <c r="W339" s="116"/>
      <c r="X339" s="431"/>
      <c r="Y339" s="116"/>
    </row>
    <row r="340" s="111" customFormat="true" ht="12.75" hidden="false" customHeight="false" outlineLevel="0" collapsed="false">
      <c r="A340" s="179"/>
      <c r="B340" s="430"/>
      <c r="C340" s="431"/>
      <c r="D340" s="431"/>
      <c r="E340" s="431"/>
      <c r="F340" s="431"/>
      <c r="G340" s="179"/>
      <c r="H340" s="432"/>
      <c r="I340" s="432"/>
      <c r="J340" s="432"/>
      <c r="K340" s="433"/>
      <c r="L340" s="434"/>
      <c r="M340" s="434"/>
      <c r="N340" s="116"/>
      <c r="O340" s="116"/>
      <c r="P340" s="115"/>
      <c r="Q340" s="115"/>
      <c r="R340" s="115"/>
      <c r="S340" s="116"/>
      <c r="T340" s="116"/>
      <c r="U340" s="434"/>
      <c r="V340" s="116"/>
      <c r="W340" s="116"/>
      <c r="X340" s="431"/>
      <c r="Y340" s="116"/>
    </row>
    <row r="341" s="111" customFormat="true" ht="12.75" hidden="false" customHeight="false" outlineLevel="0" collapsed="false">
      <c r="A341" s="179"/>
      <c r="B341" s="430"/>
      <c r="C341" s="431"/>
      <c r="D341" s="431"/>
      <c r="E341" s="431"/>
      <c r="F341" s="431"/>
      <c r="G341" s="179"/>
      <c r="H341" s="432"/>
      <c r="I341" s="432"/>
      <c r="J341" s="432"/>
      <c r="K341" s="433"/>
      <c r="L341" s="434"/>
      <c r="M341" s="434"/>
      <c r="N341" s="116"/>
      <c r="O341" s="116"/>
      <c r="P341" s="115"/>
      <c r="Q341" s="115"/>
      <c r="R341" s="115"/>
      <c r="S341" s="116"/>
      <c r="T341" s="116"/>
      <c r="U341" s="434"/>
      <c r="V341" s="116"/>
      <c r="W341" s="116"/>
      <c r="X341" s="431"/>
      <c r="Y341" s="116"/>
    </row>
    <row r="342" s="111" customFormat="true" ht="12.75" hidden="false" customHeight="false" outlineLevel="0" collapsed="false">
      <c r="A342" s="179"/>
      <c r="B342" s="430"/>
      <c r="C342" s="431"/>
      <c r="D342" s="431"/>
      <c r="E342" s="431"/>
      <c r="F342" s="431"/>
      <c r="G342" s="179"/>
      <c r="H342" s="432"/>
      <c r="I342" s="432"/>
      <c r="J342" s="432"/>
      <c r="K342" s="433"/>
      <c r="L342" s="434"/>
      <c r="M342" s="434"/>
      <c r="N342" s="116"/>
      <c r="O342" s="116"/>
      <c r="P342" s="115"/>
      <c r="Q342" s="115"/>
      <c r="R342" s="115"/>
      <c r="S342" s="116"/>
      <c r="T342" s="116"/>
      <c r="U342" s="434"/>
      <c r="V342" s="116"/>
      <c r="W342" s="116"/>
      <c r="X342" s="431"/>
      <c r="Y342" s="116"/>
    </row>
    <row r="343" s="111" customFormat="true" ht="12.75" hidden="false" customHeight="false" outlineLevel="0" collapsed="false">
      <c r="A343" s="179"/>
      <c r="B343" s="430"/>
      <c r="C343" s="431"/>
      <c r="D343" s="431"/>
      <c r="E343" s="431"/>
      <c r="F343" s="431"/>
      <c r="G343" s="179"/>
      <c r="H343" s="432"/>
      <c r="I343" s="432"/>
      <c r="J343" s="432"/>
      <c r="K343" s="433"/>
      <c r="L343" s="434"/>
      <c r="M343" s="434"/>
      <c r="N343" s="116"/>
      <c r="O343" s="116"/>
      <c r="P343" s="115"/>
      <c r="Q343" s="115"/>
      <c r="R343" s="115"/>
      <c r="S343" s="116"/>
      <c r="T343" s="116"/>
      <c r="U343" s="434"/>
      <c r="V343" s="116"/>
      <c r="W343" s="116"/>
      <c r="X343" s="431"/>
      <c r="Y343" s="116"/>
    </row>
    <row r="344" s="111" customFormat="true" ht="12.75" hidden="false" customHeight="false" outlineLevel="0" collapsed="false">
      <c r="A344" s="179"/>
      <c r="B344" s="430"/>
      <c r="C344" s="431"/>
      <c r="D344" s="431"/>
      <c r="E344" s="431"/>
      <c r="F344" s="431"/>
      <c r="G344" s="179"/>
      <c r="H344" s="432"/>
      <c r="I344" s="432"/>
      <c r="J344" s="432"/>
      <c r="K344" s="433"/>
      <c r="L344" s="434"/>
      <c r="M344" s="434"/>
      <c r="N344" s="116"/>
      <c r="O344" s="116"/>
      <c r="P344" s="115"/>
      <c r="Q344" s="115"/>
      <c r="R344" s="115"/>
      <c r="S344" s="116"/>
      <c r="T344" s="116"/>
      <c r="U344" s="434"/>
      <c r="V344" s="116"/>
      <c r="W344" s="116"/>
      <c r="X344" s="431"/>
      <c r="Y344" s="116"/>
    </row>
    <row r="345" s="111" customFormat="true" ht="12.75" hidden="false" customHeight="false" outlineLevel="0" collapsed="false">
      <c r="A345" s="179"/>
      <c r="B345" s="430"/>
      <c r="C345" s="431"/>
      <c r="D345" s="431"/>
      <c r="E345" s="431"/>
      <c r="F345" s="431"/>
      <c r="G345" s="179"/>
      <c r="H345" s="432"/>
      <c r="I345" s="432"/>
      <c r="J345" s="432"/>
      <c r="K345" s="433"/>
      <c r="L345" s="434"/>
      <c r="M345" s="434"/>
      <c r="N345" s="116"/>
      <c r="O345" s="116"/>
      <c r="P345" s="115"/>
      <c r="Q345" s="115"/>
      <c r="R345" s="115"/>
      <c r="S345" s="116"/>
      <c r="T345" s="116"/>
      <c r="U345" s="434"/>
      <c r="V345" s="116"/>
      <c r="W345" s="116"/>
      <c r="X345" s="431"/>
      <c r="Y345" s="116"/>
    </row>
    <row r="346" s="111" customFormat="true" ht="12.75" hidden="false" customHeight="false" outlineLevel="0" collapsed="false">
      <c r="A346" s="179"/>
      <c r="B346" s="430"/>
      <c r="C346" s="431"/>
      <c r="D346" s="431"/>
      <c r="E346" s="431"/>
      <c r="F346" s="431"/>
      <c r="G346" s="179"/>
      <c r="H346" s="432"/>
      <c r="I346" s="432"/>
      <c r="J346" s="432"/>
      <c r="K346" s="433"/>
      <c r="L346" s="434"/>
      <c r="M346" s="434"/>
      <c r="N346" s="116"/>
      <c r="O346" s="116"/>
      <c r="P346" s="115"/>
      <c r="Q346" s="115"/>
      <c r="R346" s="115"/>
      <c r="S346" s="116"/>
      <c r="T346" s="116"/>
      <c r="U346" s="434"/>
      <c r="V346" s="116"/>
      <c r="W346" s="116"/>
      <c r="X346" s="431"/>
      <c r="Y346" s="116"/>
    </row>
    <row r="347" s="111" customFormat="true" ht="12.75" hidden="false" customHeight="false" outlineLevel="0" collapsed="false">
      <c r="A347" s="179"/>
      <c r="B347" s="430"/>
      <c r="C347" s="431"/>
      <c r="D347" s="431"/>
      <c r="E347" s="431"/>
      <c r="F347" s="431"/>
      <c r="G347" s="179"/>
      <c r="H347" s="432"/>
      <c r="I347" s="432"/>
      <c r="J347" s="432"/>
      <c r="K347" s="433"/>
      <c r="L347" s="434"/>
      <c r="M347" s="434"/>
      <c r="N347" s="116"/>
      <c r="O347" s="116"/>
      <c r="P347" s="115"/>
      <c r="Q347" s="115"/>
      <c r="R347" s="115"/>
      <c r="S347" s="116"/>
      <c r="T347" s="116"/>
      <c r="U347" s="434"/>
      <c r="V347" s="116"/>
      <c r="W347" s="116"/>
      <c r="X347" s="431"/>
      <c r="Y347" s="116"/>
    </row>
    <row r="348" s="111" customFormat="true" ht="12.75" hidden="false" customHeight="false" outlineLevel="0" collapsed="false">
      <c r="A348" s="179"/>
      <c r="B348" s="430"/>
      <c r="C348" s="431"/>
      <c r="D348" s="431"/>
      <c r="E348" s="431"/>
      <c r="F348" s="431"/>
      <c r="G348" s="179"/>
      <c r="H348" s="432"/>
      <c r="I348" s="432"/>
      <c r="J348" s="432"/>
      <c r="K348" s="433"/>
      <c r="L348" s="434"/>
      <c r="M348" s="434"/>
      <c r="N348" s="116"/>
      <c r="O348" s="116"/>
      <c r="P348" s="115"/>
      <c r="Q348" s="115"/>
      <c r="R348" s="115"/>
      <c r="S348" s="116"/>
      <c r="T348" s="116"/>
      <c r="U348" s="434"/>
      <c r="V348" s="116"/>
      <c r="W348" s="116"/>
      <c r="X348" s="431"/>
      <c r="Y348" s="116"/>
    </row>
    <row r="349" s="111" customFormat="true" ht="12.75" hidden="false" customHeight="false" outlineLevel="0" collapsed="false">
      <c r="A349" s="179"/>
      <c r="B349" s="430"/>
      <c r="C349" s="431"/>
      <c r="D349" s="431"/>
      <c r="E349" s="431"/>
      <c r="F349" s="431"/>
      <c r="G349" s="179"/>
      <c r="H349" s="432"/>
      <c r="I349" s="432"/>
      <c r="J349" s="432"/>
      <c r="K349" s="433"/>
      <c r="L349" s="434"/>
      <c r="M349" s="434"/>
      <c r="N349" s="116"/>
      <c r="O349" s="116"/>
      <c r="P349" s="115"/>
      <c r="Q349" s="115"/>
      <c r="R349" s="115"/>
      <c r="S349" s="116"/>
      <c r="T349" s="116"/>
      <c r="U349" s="434"/>
      <c r="V349" s="116"/>
      <c r="W349" s="116"/>
      <c r="X349" s="431"/>
      <c r="Y349" s="116"/>
    </row>
    <row r="350" s="111" customFormat="true" ht="12.75" hidden="false" customHeight="false" outlineLevel="0" collapsed="false">
      <c r="A350" s="179"/>
      <c r="B350" s="430"/>
      <c r="C350" s="431"/>
      <c r="D350" s="431"/>
      <c r="E350" s="431"/>
      <c r="F350" s="431"/>
      <c r="G350" s="179"/>
      <c r="H350" s="432"/>
      <c r="I350" s="432"/>
      <c r="J350" s="432"/>
      <c r="K350" s="433"/>
      <c r="L350" s="434"/>
      <c r="M350" s="434"/>
      <c r="N350" s="116"/>
      <c r="O350" s="116"/>
      <c r="P350" s="115"/>
      <c r="Q350" s="115"/>
      <c r="R350" s="115"/>
      <c r="S350" s="116"/>
      <c r="T350" s="116"/>
      <c r="U350" s="434"/>
      <c r="V350" s="116"/>
      <c r="W350" s="116"/>
      <c r="X350" s="431"/>
      <c r="Y350" s="116"/>
    </row>
    <row r="351" s="111" customFormat="true" ht="12.75" hidden="false" customHeight="false" outlineLevel="0" collapsed="false">
      <c r="A351" s="179"/>
      <c r="B351" s="430"/>
      <c r="C351" s="431"/>
      <c r="D351" s="431"/>
      <c r="E351" s="431"/>
      <c r="F351" s="431"/>
      <c r="G351" s="179"/>
      <c r="H351" s="432"/>
      <c r="I351" s="432"/>
      <c r="J351" s="432"/>
      <c r="K351" s="433"/>
      <c r="L351" s="434"/>
      <c r="M351" s="434"/>
      <c r="N351" s="116"/>
      <c r="O351" s="116"/>
      <c r="P351" s="115"/>
      <c r="Q351" s="115"/>
      <c r="R351" s="115"/>
      <c r="S351" s="116"/>
      <c r="T351" s="116"/>
      <c r="U351" s="434"/>
      <c r="V351" s="116"/>
      <c r="W351" s="116"/>
      <c r="X351" s="431"/>
      <c r="Y351" s="116"/>
    </row>
    <row r="352" s="111" customFormat="true" ht="12.75" hidden="false" customHeight="false" outlineLevel="0" collapsed="false">
      <c r="A352" s="179"/>
      <c r="B352" s="430"/>
      <c r="C352" s="431"/>
      <c r="D352" s="431"/>
      <c r="E352" s="431"/>
      <c r="F352" s="431"/>
      <c r="G352" s="179"/>
      <c r="H352" s="432"/>
      <c r="I352" s="432"/>
      <c r="J352" s="432"/>
      <c r="K352" s="433"/>
      <c r="L352" s="434"/>
      <c r="M352" s="434"/>
      <c r="N352" s="116"/>
      <c r="O352" s="116"/>
      <c r="P352" s="115"/>
      <c r="Q352" s="115"/>
      <c r="R352" s="115"/>
      <c r="S352" s="116"/>
      <c r="T352" s="116"/>
      <c r="U352" s="434"/>
      <c r="V352" s="116"/>
      <c r="W352" s="116"/>
      <c r="X352" s="431"/>
      <c r="Y352" s="116"/>
    </row>
    <row r="353" s="111" customFormat="true" ht="12.75" hidden="false" customHeight="false" outlineLevel="0" collapsed="false">
      <c r="A353" s="179"/>
      <c r="B353" s="430"/>
      <c r="C353" s="431"/>
      <c r="D353" s="431"/>
      <c r="E353" s="431"/>
      <c r="F353" s="431"/>
      <c r="G353" s="179"/>
      <c r="H353" s="432"/>
      <c r="I353" s="432"/>
      <c r="J353" s="432"/>
      <c r="K353" s="433"/>
      <c r="L353" s="434"/>
      <c r="M353" s="434"/>
      <c r="N353" s="116"/>
      <c r="O353" s="116"/>
      <c r="P353" s="115"/>
      <c r="Q353" s="115"/>
      <c r="R353" s="115"/>
      <c r="S353" s="116"/>
      <c r="T353" s="116"/>
      <c r="U353" s="434"/>
      <c r="V353" s="116"/>
      <c r="W353" s="116"/>
      <c r="X353" s="431"/>
      <c r="Y353" s="116"/>
    </row>
    <row r="354" s="111" customFormat="true" ht="12.75" hidden="false" customHeight="false" outlineLevel="0" collapsed="false">
      <c r="A354" s="179"/>
      <c r="B354" s="430"/>
      <c r="C354" s="431"/>
      <c r="D354" s="431"/>
      <c r="E354" s="431"/>
      <c r="F354" s="431"/>
      <c r="G354" s="179"/>
      <c r="H354" s="432"/>
      <c r="I354" s="432"/>
      <c r="J354" s="432"/>
      <c r="K354" s="433"/>
      <c r="L354" s="434"/>
      <c r="M354" s="434"/>
      <c r="N354" s="116"/>
      <c r="O354" s="116"/>
      <c r="P354" s="115"/>
      <c r="Q354" s="115"/>
      <c r="R354" s="115"/>
      <c r="S354" s="116"/>
      <c r="T354" s="116"/>
      <c r="U354" s="434"/>
      <c r="V354" s="116"/>
      <c r="W354" s="116"/>
      <c r="X354" s="431"/>
      <c r="Y354" s="116"/>
    </row>
    <row r="355" s="111" customFormat="true" ht="12.75" hidden="false" customHeight="false" outlineLevel="0" collapsed="false">
      <c r="A355" s="179"/>
      <c r="B355" s="430"/>
      <c r="C355" s="431"/>
      <c r="D355" s="431"/>
      <c r="E355" s="431"/>
      <c r="F355" s="431"/>
      <c r="G355" s="179"/>
      <c r="H355" s="432"/>
      <c r="I355" s="432"/>
      <c r="J355" s="432"/>
      <c r="K355" s="433"/>
      <c r="L355" s="434"/>
      <c r="M355" s="434"/>
      <c r="N355" s="116"/>
      <c r="O355" s="116"/>
      <c r="P355" s="115"/>
      <c r="Q355" s="115"/>
      <c r="R355" s="115"/>
      <c r="S355" s="116"/>
      <c r="T355" s="116"/>
      <c r="U355" s="434"/>
      <c r="V355" s="116"/>
      <c r="W355" s="116"/>
      <c r="X355" s="431"/>
      <c r="Y355" s="116"/>
    </row>
    <row r="356" s="111" customFormat="true" ht="12.75" hidden="false" customHeight="false" outlineLevel="0" collapsed="false">
      <c r="A356" s="179"/>
      <c r="B356" s="430"/>
      <c r="C356" s="431"/>
      <c r="D356" s="431"/>
      <c r="E356" s="431"/>
      <c r="F356" s="431"/>
      <c r="G356" s="179"/>
      <c r="H356" s="432"/>
      <c r="I356" s="432"/>
      <c r="J356" s="432"/>
      <c r="K356" s="433"/>
      <c r="L356" s="434"/>
      <c r="M356" s="434"/>
      <c r="N356" s="116"/>
      <c r="O356" s="116"/>
      <c r="P356" s="115"/>
      <c r="Q356" s="115"/>
      <c r="R356" s="115"/>
      <c r="S356" s="116"/>
      <c r="T356" s="116"/>
      <c r="U356" s="434"/>
      <c r="V356" s="116"/>
      <c r="W356" s="116"/>
      <c r="X356" s="431"/>
      <c r="Y356" s="116"/>
    </row>
    <row r="357" s="111" customFormat="true" ht="12.75" hidden="false" customHeight="false" outlineLevel="0" collapsed="false">
      <c r="A357" s="179"/>
      <c r="B357" s="430"/>
      <c r="C357" s="431"/>
      <c r="D357" s="431"/>
      <c r="E357" s="431"/>
      <c r="F357" s="431"/>
      <c r="G357" s="179"/>
      <c r="H357" s="432"/>
      <c r="I357" s="432"/>
      <c r="J357" s="432"/>
      <c r="K357" s="433"/>
      <c r="L357" s="434"/>
      <c r="M357" s="434"/>
      <c r="N357" s="116"/>
      <c r="O357" s="116"/>
      <c r="P357" s="115"/>
      <c r="Q357" s="115"/>
      <c r="R357" s="115"/>
      <c r="S357" s="116"/>
      <c r="T357" s="116"/>
      <c r="U357" s="434"/>
      <c r="V357" s="116"/>
      <c r="W357" s="116"/>
      <c r="X357" s="431"/>
      <c r="Y357" s="116"/>
    </row>
    <row r="358" s="111" customFormat="true" ht="12.75" hidden="false" customHeight="false" outlineLevel="0" collapsed="false">
      <c r="A358" s="179"/>
      <c r="B358" s="430"/>
      <c r="C358" s="431"/>
      <c r="D358" s="431"/>
      <c r="E358" s="431"/>
      <c r="F358" s="431"/>
      <c r="G358" s="179"/>
      <c r="H358" s="432"/>
      <c r="I358" s="432"/>
      <c r="J358" s="432"/>
      <c r="K358" s="433"/>
      <c r="L358" s="434"/>
      <c r="M358" s="434"/>
      <c r="N358" s="116"/>
      <c r="O358" s="116"/>
      <c r="P358" s="115"/>
      <c r="Q358" s="115"/>
      <c r="R358" s="115"/>
      <c r="S358" s="116"/>
      <c r="T358" s="116"/>
      <c r="U358" s="434"/>
      <c r="V358" s="116"/>
      <c r="W358" s="116"/>
      <c r="X358" s="431"/>
      <c r="Y358" s="116"/>
    </row>
    <row r="359" s="111" customFormat="true" ht="12.75" hidden="false" customHeight="false" outlineLevel="0" collapsed="false">
      <c r="A359" s="179"/>
      <c r="B359" s="430"/>
      <c r="C359" s="431"/>
      <c r="D359" s="431"/>
      <c r="E359" s="431"/>
      <c r="F359" s="431"/>
      <c r="G359" s="179"/>
      <c r="H359" s="432"/>
      <c r="I359" s="432"/>
      <c r="J359" s="432"/>
      <c r="K359" s="433"/>
      <c r="L359" s="434"/>
      <c r="M359" s="434"/>
      <c r="N359" s="116"/>
      <c r="O359" s="116"/>
      <c r="P359" s="115"/>
      <c r="Q359" s="115"/>
      <c r="R359" s="115"/>
      <c r="S359" s="116"/>
      <c r="T359" s="116"/>
      <c r="U359" s="434"/>
      <c r="V359" s="116"/>
      <c r="W359" s="116"/>
      <c r="X359" s="431"/>
      <c r="Y359" s="116"/>
    </row>
    <row r="360" s="111" customFormat="true" ht="12.75" hidden="false" customHeight="false" outlineLevel="0" collapsed="false">
      <c r="A360" s="179"/>
      <c r="B360" s="430"/>
      <c r="C360" s="431"/>
      <c r="D360" s="431"/>
      <c r="E360" s="431"/>
      <c r="F360" s="431"/>
      <c r="G360" s="179"/>
      <c r="H360" s="432"/>
      <c r="I360" s="432"/>
      <c r="J360" s="432"/>
      <c r="K360" s="433"/>
      <c r="L360" s="434"/>
      <c r="M360" s="434"/>
      <c r="N360" s="116"/>
      <c r="O360" s="116"/>
      <c r="P360" s="115"/>
      <c r="Q360" s="115"/>
      <c r="R360" s="115"/>
      <c r="S360" s="116"/>
      <c r="T360" s="116"/>
      <c r="U360" s="434"/>
      <c r="V360" s="116"/>
      <c r="W360" s="116"/>
      <c r="X360" s="431"/>
      <c r="Y360" s="116"/>
    </row>
    <row r="361" s="111" customFormat="true" ht="12.75" hidden="false" customHeight="false" outlineLevel="0" collapsed="false">
      <c r="A361" s="179"/>
      <c r="B361" s="430"/>
      <c r="C361" s="431"/>
      <c r="D361" s="431"/>
      <c r="E361" s="431"/>
      <c r="F361" s="431"/>
      <c r="G361" s="179"/>
      <c r="H361" s="432"/>
      <c r="I361" s="432"/>
      <c r="J361" s="432"/>
      <c r="K361" s="433"/>
      <c r="L361" s="434"/>
      <c r="M361" s="434"/>
      <c r="N361" s="116"/>
      <c r="O361" s="116"/>
      <c r="P361" s="115"/>
      <c r="Q361" s="115"/>
      <c r="R361" s="115"/>
      <c r="S361" s="116"/>
      <c r="T361" s="116"/>
      <c r="U361" s="434"/>
      <c r="V361" s="116"/>
      <c r="W361" s="116"/>
      <c r="X361" s="431"/>
      <c r="Y361" s="116"/>
    </row>
    <row r="362" s="111" customFormat="true" ht="12.75" hidden="false" customHeight="false" outlineLevel="0" collapsed="false">
      <c r="A362" s="179"/>
      <c r="B362" s="430"/>
      <c r="C362" s="431"/>
      <c r="D362" s="431"/>
      <c r="E362" s="431"/>
      <c r="F362" s="431"/>
      <c r="G362" s="179"/>
      <c r="H362" s="432"/>
      <c r="I362" s="432"/>
      <c r="J362" s="432"/>
      <c r="K362" s="433"/>
      <c r="L362" s="434"/>
      <c r="M362" s="434"/>
      <c r="N362" s="116"/>
      <c r="O362" s="116"/>
      <c r="P362" s="115"/>
      <c r="Q362" s="115"/>
      <c r="R362" s="115"/>
      <c r="S362" s="116"/>
      <c r="T362" s="116"/>
      <c r="U362" s="434"/>
      <c r="V362" s="116"/>
      <c r="W362" s="116"/>
      <c r="X362" s="431"/>
      <c r="Y362" s="116"/>
    </row>
    <row r="363" s="111" customFormat="true" ht="12.75" hidden="false" customHeight="false" outlineLevel="0" collapsed="false">
      <c r="A363" s="179"/>
      <c r="B363" s="430"/>
      <c r="C363" s="431"/>
      <c r="D363" s="431"/>
      <c r="E363" s="431"/>
      <c r="F363" s="431"/>
      <c r="G363" s="179"/>
      <c r="H363" s="432"/>
      <c r="I363" s="432"/>
      <c r="J363" s="432"/>
      <c r="K363" s="433"/>
      <c r="L363" s="434"/>
      <c r="M363" s="434"/>
      <c r="N363" s="116"/>
      <c r="O363" s="116"/>
      <c r="P363" s="115"/>
      <c r="Q363" s="115"/>
      <c r="R363" s="115"/>
      <c r="S363" s="116"/>
      <c r="T363" s="116"/>
      <c r="U363" s="434"/>
      <c r="V363" s="116"/>
      <c r="W363" s="116"/>
      <c r="X363" s="431"/>
      <c r="Y363" s="116"/>
    </row>
  </sheetData>
  <mergeCells count="3">
    <mergeCell ref="A2:X2"/>
    <mergeCell ref="A3:X3"/>
    <mergeCell ref="E6:G6"/>
  </mergeCells>
  <conditionalFormatting sqref="B8:D8 B10:B12 D10:D12 B13:D14">
    <cfRule type="cellIs" priority="2" operator="equal" aboveAverage="0" equalAverage="0" bottom="0" percent="0" rank="0" text="" dxfId="2">
      <formula>180</formula>
    </cfRule>
  </conditionalFormatting>
  <conditionalFormatting sqref="B10:E14">
    <cfRule type="cellIs" priority="3" operator="equal" aboveAverage="0" equalAverage="0" bottom="0" percent="0" rank="0" text="" dxfId="3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5" width="4.99"/>
    <col collapsed="false" customWidth="true" hidden="false" outlineLevel="0" max="2" min="2" style="0" width="28.28"/>
    <col collapsed="false" customWidth="true" hidden="false" outlineLevel="0" max="3" min="3" style="104" width="7.56"/>
    <col collapsed="false" customWidth="true" hidden="false" outlineLevel="0" max="4" min="4" style="1" width="11.85"/>
    <col collapsed="false" customWidth="true" hidden="false" outlineLevel="0" max="6" min="5" style="1" width="6.13"/>
    <col collapsed="false" customWidth="true" hidden="false" outlineLevel="0" max="7" min="7" style="105" width="4.85"/>
    <col collapsed="false" customWidth="true" hidden="false" outlineLevel="0" max="8" min="8" style="107" width="4.99"/>
    <col collapsed="false" customWidth="true" hidden="false" outlineLevel="0" max="9" min="9" style="107" width="5.85"/>
    <col collapsed="false" customWidth="true" hidden="false" outlineLevel="0" max="10" min="10" style="106" width="4.99"/>
    <col collapsed="false" customWidth="true" hidden="false" outlineLevel="0" max="11" min="11" style="110" width="4.99"/>
    <col collapsed="false" customWidth="true" hidden="false" outlineLevel="0" max="12" min="12" style="435" width="4.99"/>
    <col collapsed="false" customWidth="true" hidden="false" outlineLevel="0" max="13" min="13" style="325" width="4.99"/>
    <col collapsed="false" customWidth="true" hidden="false" outlineLevel="0" max="14" min="14" style="110" width="4.99"/>
    <col collapsed="false" customWidth="true" hidden="false" outlineLevel="0" max="15" min="15" style="108" width="4.99"/>
    <col collapsed="false" customWidth="true" hidden="false" outlineLevel="0" max="18" min="16" style="109" width="4.99"/>
    <col collapsed="false" customWidth="true" hidden="false" outlineLevel="0" max="20" min="19" style="108" width="4.99"/>
    <col collapsed="false" customWidth="true" hidden="false" outlineLevel="0" max="21" min="21" style="325" width="4.99"/>
    <col collapsed="false" customWidth="true" hidden="false" outlineLevel="0" max="22" min="22" style="108" width="4.99"/>
    <col collapsed="false" customWidth="true" hidden="false" outlineLevel="0" max="23" min="23" style="22" width="4.99"/>
    <col collapsed="false" customWidth="true" hidden="false" outlineLevel="0" max="25" min="24" style="104" width="4.99"/>
    <col collapsed="false" customWidth="true" hidden="false" outlineLevel="0" max="26" min="26" style="0" width="4.99"/>
    <col collapsed="false" customWidth="true" hidden="false" outlineLevel="0" max="27" min="27" style="0" width="5.56"/>
    <col collapsed="false" customWidth="true" hidden="false" outlineLevel="0" max="28" min="28" style="0" width="4.7"/>
  </cols>
  <sheetData>
    <row r="2" customFormat="false" ht="15" hidden="false" customHeight="true" outlineLevel="0" collapsed="false">
      <c r="A2" s="112" t="s">
        <v>33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326"/>
      <c r="Z2" s="326"/>
      <c r="AA2" s="326"/>
      <c r="AB2" s="326"/>
    </row>
    <row r="3" s="114" customFormat="true" ht="18" hidden="false" customHeight="false" outlineLevel="0" collapsed="false">
      <c r="A3" s="112" t="s">
        <v>334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327"/>
      <c r="Z3" s="327"/>
      <c r="AA3" s="327"/>
      <c r="AB3" s="327"/>
    </row>
    <row r="4" customFormat="false" ht="8.25" hidden="false" customHeight="true" outlineLevel="0" collapsed="false">
      <c r="A4" s="328"/>
      <c r="G4" s="104"/>
      <c r="O4" s="116"/>
      <c r="P4" s="115"/>
      <c r="Q4" s="115"/>
      <c r="R4" s="115"/>
      <c r="V4" s="116"/>
    </row>
    <row r="5" customFormat="false" ht="12.75" hidden="false" customHeight="false" outlineLevel="0" collapsed="false">
      <c r="A5" s="117"/>
      <c r="B5" s="118" t="s">
        <v>105</v>
      </c>
      <c r="C5" s="119"/>
      <c r="D5" s="330"/>
      <c r="E5" s="121" t="s">
        <v>106</v>
      </c>
      <c r="F5" s="122"/>
      <c r="G5" s="331"/>
      <c r="H5" s="436" t="s">
        <v>33</v>
      </c>
      <c r="I5" s="437" t="s">
        <v>33</v>
      </c>
      <c r="J5" s="438" t="s">
        <v>28</v>
      </c>
      <c r="K5" s="439" t="s">
        <v>28</v>
      </c>
      <c r="L5" s="128" t="s">
        <v>23</v>
      </c>
      <c r="M5" s="440" t="s">
        <v>23</v>
      </c>
      <c r="N5" s="130" t="s">
        <v>41</v>
      </c>
      <c r="O5" s="130" t="s">
        <v>23</v>
      </c>
      <c r="P5" s="130" t="s">
        <v>60</v>
      </c>
      <c r="Q5" s="130" t="s">
        <v>46</v>
      </c>
      <c r="R5" s="130" t="s">
        <v>51</v>
      </c>
      <c r="S5" s="131" t="s">
        <v>55</v>
      </c>
      <c r="T5" s="131" t="s">
        <v>55</v>
      </c>
      <c r="U5" s="130" t="s">
        <v>76</v>
      </c>
      <c r="V5" s="130" t="s">
        <v>84</v>
      </c>
      <c r="W5" s="132" t="s">
        <v>89</v>
      </c>
      <c r="X5" s="133" t="s">
        <v>89</v>
      </c>
      <c r="Y5" s="111"/>
      <c r="Z5" s="111"/>
    </row>
    <row r="6" customFormat="false" ht="13.5" hidden="false" customHeight="false" outlineLevel="0" collapsed="false">
      <c r="A6" s="332"/>
      <c r="B6" s="441" t="s">
        <v>107</v>
      </c>
      <c r="C6" s="334"/>
      <c r="D6" s="335"/>
      <c r="E6" s="336" t="s">
        <v>108</v>
      </c>
      <c r="F6" s="336"/>
      <c r="G6" s="336"/>
      <c r="H6" s="442" t="s">
        <v>34</v>
      </c>
      <c r="I6" s="443" t="s">
        <v>69</v>
      </c>
      <c r="J6" s="444" t="s">
        <v>29</v>
      </c>
      <c r="K6" s="445" t="s">
        <v>28</v>
      </c>
      <c r="L6" s="143" t="s">
        <v>24</v>
      </c>
      <c r="M6" s="446" t="s">
        <v>37</v>
      </c>
      <c r="N6" s="145" t="s">
        <v>42</v>
      </c>
      <c r="O6" s="145" t="s">
        <v>81</v>
      </c>
      <c r="P6" s="145" t="s">
        <v>61</v>
      </c>
      <c r="Q6" s="145" t="s">
        <v>47</v>
      </c>
      <c r="R6" s="145" t="s">
        <v>52</v>
      </c>
      <c r="S6" s="146" t="s">
        <v>56</v>
      </c>
      <c r="T6" s="146" t="s">
        <v>65</v>
      </c>
      <c r="U6" s="145" t="s">
        <v>77</v>
      </c>
      <c r="V6" s="145" t="s">
        <v>85</v>
      </c>
      <c r="W6" s="147" t="s">
        <v>90</v>
      </c>
      <c r="X6" s="148" t="s">
        <v>94</v>
      </c>
      <c r="Y6" s="111"/>
      <c r="Z6" s="111"/>
    </row>
    <row r="7" customFormat="false" ht="13.5" hidden="false" customHeight="false" outlineLevel="0" collapsed="false">
      <c r="A7" s="337" t="s">
        <v>109</v>
      </c>
      <c r="B7" s="339" t="s">
        <v>110</v>
      </c>
      <c r="C7" s="339" t="s">
        <v>111</v>
      </c>
      <c r="D7" s="340" t="s">
        <v>112</v>
      </c>
      <c r="E7" s="341" t="s">
        <v>113</v>
      </c>
      <c r="F7" s="340" t="s">
        <v>114</v>
      </c>
      <c r="G7" s="342" t="s">
        <v>115</v>
      </c>
      <c r="H7" s="447" t="n">
        <v>3</v>
      </c>
      <c r="I7" s="448" t="n">
        <v>11</v>
      </c>
      <c r="J7" s="449" t="n">
        <v>2</v>
      </c>
      <c r="K7" s="157" t="n">
        <v>12</v>
      </c>
      <c r="L7" s="158" t="n">
        <v>1</v>
      </c>
      <c r="M7" s="450" t="n">
        <v>4</v>
      </c>
      <c r="N7" s="159" t="n">
        <v>5</v>
      </c>
      <c r="O7" s="159" t="n">
        <v>14</v>
      </c>
      <c r="P7" s="159" t="n">
        <v>9</v>
      </c>
      <c r="Q7" s="159" t="n">
        <v>6</v>
      </c>
      <c r="R7" s="159" t="n">
        <v>7</v>
      </c>
      <c r="S7" s="160" t="n">
        <v>8</v>
      </c>
      <c r="T7" s="160" t="n">
        <v>10</v>
      </c>
      <c r="U7" s="159" t="n">
        <v>13</v>
      </c>
      <c r="V7" s="159" t="n">
        <v>15</v>
      </c>
      <c r="W7" s="161" t="n">
        <v>16</v>
      </c>
      <c r="X7" s="162" t="n">
        <v>17</v>
      </c>
      <c r="Y7" s="111"/>
      <c r="Z7" s="111"/>
    </row>
    <row r="8" s="105" customFormat="true" ht="12.75" hidden="false" customHeight="false" outlineLevel="0" collapsed="false">
      <c r="A8" s="163" t="n">
        <v>1</v>
      </c>
      <c r="B8" s="451" t="s">
        <v>136</v>
      </c>
      <c r="C8" s="452" t="n">
        <v>93340</v>
      </c>
      <c r="D8" s="453" t="s">
        <v>137</v>
      </c>
      <c r="E8" s="453" t="s">
        <v>23</v>
      </c>
      <c r="F8" s="454" t="s">
        <v>138</v>
      </c>
      <c r="G8" s="346" t="n">
        <f aca="false">H8+J8+L8+M8+Q8</f>
        <v>185</v>
      </c>
      <c r="H8" s="455" t="n">
        <v>92</v>
      </c>
      <c r="I8" s="456"/>
      <c r="J8" s="457"/>
      <c r="K8" s="457"/>
      <c r="L8" s="458"/>
      <c r="M8" s="172" t="n">
        <v>93</v>
      </c>
      <c r="N8" s="173"/>
      <c r="O8" s="173"/>
      <c r="P8" s="174"/>
      <c r="Q8" s="173"/>
      <c r="R8" s="173"/>
      <c r="S8" s="175"/>
      <c r="T8" s="175"/>
      <c r="U8" s="176"/>
      <c r="V8" s="173"/>
      <c r="W8" s="177"/>
      <c r="X8" s="178"/>
      <c r="Y8" s="179"/>
      <c r="Z8" s="179"/>
    </row>
    <row r="9" s="105" customFormat="true" ht="12.75" hidden="false" customHeight="false" outlineLevel="0" collapsed="false">
      <c r="A9" s="180" t="n">
        <f aca="false">1+A8</f>
        <v>2</v>
      </c>
      <c r="B9" s="451" t="s">
        <v>150</v>
      </c>
      <c r="C9" s="452" t="n">
        <v>76094</v>
      </c>
      <c r="D9" s="453" t="s">
        <v>151</v>
      </c>
      <c r="E9" s="453" t="s">
        <v>23</v>
      </c>
      <c r="F9" s="454" t="s">
        <v>118</v>
      </c>
      <c r="G9" s="232" t="n">
        <f aca="false">H9+J9+L9+M9+Q9</f>
        <v>166</v>
      </c>
      <c r="H9" s="233" t="n">
        <v>75</v>
      </c>
      <c r="I9" s="244"/>
      <c r="J9" s="186"/>
      <c r="K9" s="186"/>
      <c r="L9" s="188"/>
      <c r="M9" s="188" t="n">
        <v>91</v>
      </c>
      <c r="N9" s="189"/>
      <c r="O9" s="189"/>
      <c r="P9" s="190"/>
      <c r="Q9" s="189"/>
      <c r="R9" s="189"/>
      <c r="S9" s="191"/>
      <c r="T9" s="191"/>
      <c r="U9" s="192"/>
      <c r="V9" s="189"/>
      <c r="W9" s="193"/>
      <c r="X9" s="194"/>
      <c r="Y9" s="179"/>
      <c r="Z9" s="179"/>
    </row>
    <row r="10" s="105" customFormat="true" ht="13.5" hidden="false" customHeight="false" outlineLevel="0" collapsed="false">
      <c r="A10" s="195" t="n">
        <v>3</v>
      </c>
      <c r="B10" s="451" t="s">
        <v>215</v>
      </c>
      <c r="C10" s="452" t="n">
        <v>85414</v>
      </c>
      <c r="D10" s="453" t="s">
        <v>216</v>
      </c>
      <c r="E10" s="453" t="s">
        <v>33</v>
      </c>
      <c r="F10" s="454" t="s">
        <v>118</v>
      </c>
      <c r="G10" s="232" t="n">
        <f aca="false">H10+J10+L10+M10+Q10</f>
        <v>148</v>
      </c>
      <c r="H10" s="233" t="n">
        <v>73</v>
      </c>
      <c r="I10" s="185"/>
      <c r="J10" s="186"/>
      <c r="K10" s="186"/>
      <c r="L10" s="188"/>
      <c r="M10" s="188" t="n">
        <v>75</v>
      </c>
      <c r="N10" s="189"/>
      <c r="O10" s="189"/>
      <c r="P10" s="190"/>
      <c r="Q10" s="189"/>
      <c r="R10" s="189"/>
      <c r="S10" s="191"/>
      <c r="T10" s="191"/>
      <c r="U10" s="192"/>
      <c r="V10" s="189"/>
      <c r="W10" s="193"/>
      <c r="X10" s="194"/>
      <c r="Y10" s="179"/>
      <c r="Z10" s="179"/>
    </row>
    <row r="11" s="105" customFormat="true" ht="12.75" hidden="false" customHeight="false" outlineLevel="0" collapsed="false">
      <c r="A11" s="211" t="n">
        <v>4</v>
      </c>
      <c r="B11" s="459" t="s">
        <v>154</v>
      </c>
      <c r="C11" s="460" t="n">
        <v>110970</v>
      </c>
      <c r="D11" s="461" t="s">
        <v>155</v>
      </c>
      <c r="E11" s="461" t="s">
        <v>23</v>
      </c>
      <c r="F11" s="462" t="s">
        <v>138</v>
      </c>
      <c r="G11" s="232" t="n">
        <f aca="false">H11+J11+L11+M11+Q11</f>
        <v>134</v>
      </c>
      <c r="H11" s="233" t="n">
        <v>65</v>
      </c>
      <c r="I11" s="185"/>
      <c r="J11" s="186"/>
      <c r="K11" s="186"/>
      <c r="L11" s="188"/>
      <c r="M11" s="188" t="n">
        <v>69</v>
      </c>
      <c r="N11" s="189"/>
      <c r="O11" s="189"/>
      <c r="P11" s="190"/>
      <c r="Q11" s="189"/>
      <c r="R11" s="189"/>
      <c r="S11" s="191"/>
      <c r="T11" s="191"/>
      <c r="U11" s="192"/>
      <c r="V11" s="189"/>
      <c r="W11" s="193"/>
      <c r="X11" s="194"/>
      <c r="Y11" s="179"/>
      <c r="Z11" s="179"/>
    </row>
    <row r="12" s="105" customFormat="true" ht="12.75" hidden="false" customHeight="false" outlineLevel="0" collapsed="false">
      <c r="A12" s="211" t="n">
        <v>5</v>
      </c>
      <c r="B12" s="459" t="s">
        <v>139</v>
      </c>
      <c r="C12" s="460" t="n">
        <v>109719</v>
      </c>
      <c r="D12" s="461" t="s">
        <v>140</v>
      </c>
      <c r="E12" s="461" t="s">
        <v>23</v>
      </c>
      <c r="F12" s="462" t="s">
        <v>138</v>
      </c>
      <c r="G12" s="232" t="n">
        <f aca="false">H12+J12+L12+M12+Q12</f>
        <v>120</v>
      </c>
      <c r="H12" s="233" t="n">
        <v>109</v>
      </c>
      <c r="I12" s="185"/>
      <c r="J12" s="186"/>
      <c r="K12" s="186"/>
      <c r="L12" s="188"/>
      <c r="M12" s="188" t="n">
        <v>11</v>
      </c>
      <c r="N12" s="189"/>
      <c r="O12" s="189"/>
      <c r="P12" s="190"/>
      <c r="Q12" s="189"/>
      <c r="R12" s="189"/>
      <c r="S12" s="191"/>
      <c r="T12" s="191"/>
      <c r="U12" s="192"/>
      <c r="V12" s="189"/>
      <c r="W12" s="193"/>
      <c r="X12" s="194"/>
      <c r="Y12" s="179"/>
      <c r="Z12" s="179"/>
    </row>
    <row r="13" s="105" customFormat="true" ht="12.75" hidden="false" customHeight="false" outlineLevel="0" collapsed="false">
      <c r="A13" s="211" t="n">
        <v>6</v>
      </c>
      <c r="B13" s="459" t="s">
        <v>335</v>
      </c>
      <c r="C13" s="460" t="n">
        <v>68287</v>
      </c>
      <c r="D13" s="461" t="s">
        <v>336</v>
      </c>
      <c r="E13" s="461" t="s">
        <v>23</v>
      </c>
      <c r="F13" s="462" t="s">
        <v>118</v>
      </c>
      <c r="G13" s="232" t="n">
        <f aca="false">H13+J13+L13+M13+Q13</f>
        <v>110</v>
      </c>
      <c r="H13" s="241"/>
      <c r="I13" s="185"/>
      <c r="J13" s="186"/>
      <c r="K13" s="186"/>
      <c r="L13" s="187" t="n">
        <v>110</v>
      </c>
      <c r="M13" s="188"/>
      <c r="N13" s="189"/>
      <c r="O13" s="189"/>
      <c r="P13" s="190"/>
      <c r="Q13" s="190"/>
      <c r="R13" s="189"/>
      <c r="S13" s="191"/>
      <c r="T13" s="191"/>
      <c r="U13" s="192"/>
      <c r="V13" s="189"/>
      <c r="W13" s="193"/>
      <c r="X13" s="194"/>
      <c r="Y13" s="179"/>
    </row>
    <row r="14" s="105" customFormat="true" ht="12.75" hidden="false" customHeight="false" outlineLevel="0" collapsed="false">
      <c r="A14" s="211" t="n">
        <v>7</v>
      </c>
      <c r="B14" s="416" t="s">
        <v>321</v>
      </c>
      <c r="C14" s="254" t="n">
        <v>16106</v>
      </c>
      <c r="D14" s="249" t="s">
        <v>322</v>
      </c>
      <c r="E14" s="254" t="s">
        <v>28</v>
      </c>
      <c r="F14" s="277" t="s">
        <v>118</v>
      </c>
      <c r="G14" s="232" t="n">
        <f aca="false">H14+J14+L14+M14+Q14</f>
        <v>109</v>
      </c>
      <c r="H14" s="241"/>
      <c r="I14" s="185"/>
      <c r="J14" s="234" t="n">
        <v>109</v>
      </c>
      <c r="K14" s="186"/>
      <c r="L14" s="188"/>
      <c r="M14" s="188"/>
      <c r="N14" s="189"/>
      <c r="O14" s="189"/>
      <c r="P14" s="190"/>
      <c r="Q14" s="189"/>
      <c r="R14" s="189"/>
      <c r="S14" s="191"/>
      <c r="T14" s="191"/>
      <c r="U14" s="192"/>
      <c r="V14" s="189"/>
      <c r="W14" s="193"/>
      <c r="X14" s="194"/>
      <c r="Y14" s="179"/>
      <c r="Z14" s="179"/>
    </row>
    <row r="15" s="105" customFormat="true" ht="12.75" hidden="false" customHeight="false" outlineLevel="0" collapsed="false">
      <c r="A15" s="211" t="n">
        <v>8</v>
      </c>
      <c r="B15" s="252" t="s">
        <v>207</v>
      </c>
      <c r="C15" s="253" t="n">
        <v>102363</v>
      </c>
      <c r="D15" s="296" t="s">
        <v>208</v>
      </c>
      <c r="E15" s="296" t="s">
        <v>200</v>
      </c>
      <c r="F15" s="390" t="s">
        <v>147</v>
      </c>
      <c r="G15" s="232" t="n">
        <f aca="false">H15+J15+L15+M15+Q15</f>
        <v>100</v>
      </c>
      <c r="H15" s="241"/>
      <c r="I15" s="185"/>
      <c r="J15" s="234" t="n">
        <v>100</v>
      </c>
      <c r="K15" s="186"/>
      <c r="L15" s="188"/>
      <c r="M15" s="188"/>
      <c r="N15" s="189"/>
      <c r="O15" s="189"/>
      <c r="P15" s="190"/>
      <c r="Q15" s="189"/>
      <c r="R15" s="189"/>
      <c r="S15" s="191"/>
      <c r="T15" s="191"/>
      <c r="U15" s="192"/>
      <c r="V15" s="189"/>
      <c r="W15" s="193"/>
      <c r="X15" s="194"/>
      <c r="Y15" s="179"/>
      <c r="Z15" s="179"/>
    </row>
    <row r="16" s="105" customFormat="true" ht="12.75" hidden="false" customHeight="false" outlineLevel="0" collapsed="false">
      <c r="A16" s="211" t="n">
        <v>9</v>
      </c>
      <c r="B16" s="459" t="s">
        <v>156</v>
      </c>
      <c r="C16" s="460" t="n">
        <v>100253</v>
      </c>
      <c r="D16" s="461" t="s">
        <v>157</v>
      </c>
      <c r="E16" s="461" t="s">
        <v>23</v>
      </c>
      <c r="F16" s="462" t="s">
        <v>118</v>
      </c>
      <c r="G16" s="232" t="n">
        <f aca="false">H16+J16+L16+M16+Q16</f>
        <v>97</v>
      </c>
      <c r="H16" s="243"/>
      <c r="I16" s="244"/>
      <c r="J16" s="186"/>
      <c r="K16" s="186"/>
      <c r="L16" s="187" t="n">
        <v>97</v>
      </c>
      <c r="M16" s="188"/>
      <c r="N16" s="189"/>
      <c r="O16" s="189"/>
      <c r="P16" s="190"/>
      <c r="Q16" s="189"/>
      <c r="R16" s="189"/>
      <c r="S16" s="191"/>
      <c r="T16" s="191"/>
      <c r="U16" s="192"/>
      <c r="V16" s="189"/>
      <c r="W16" s="193"/>
      <c r="X16" s="194"/>
      <c r="Y16" s="179"/>
      <c r="Z16" s="179"/>
    </row>
    <row r="17" s="105" customFormat="true" ht="12.75" hidden="false" customHeight="false" outlineLevel="0" collapsed="false">
      <c r="A17" s="211" t="n">
        <v>10</v>
      </c>
      <c r="B17" s="416" t="s">
        <v>221</v>
      </c>
      <c r="C17" s="248" t="n">
        <v>16120</v>
      </c>
      <c r="D17" s="249" t="s">
        <v>222</v>
      </c>
      <c r="E17" s="254" t="s">
        <v>28</v>
      </c>
      <c r="F17" s="390" t="s">
        <v>145</v>
      </c>
      <c r="G17" s="232" t="n">
        <f aca="false">H17+J17+L17+M17+Q17</f>
        <v>96</v>
      </c>
      <c r="H17" s="243"/>
      <c r="I17" s="244"/>
      <c r="J17" s="234" t="n">
        <v>96</v>
      </c>
      <c r="K17" s="186"/>
      <c r="L17" s="188"/>
      <c r="M17" s="188"/>
      <c r="N17" s="189"/>
      <c r="O17" s="189"/>
      <c r="P17" s="190"/>
      <c r="Q17" s="189"/>
      <c r="R17" s="189"/>
      <c r="S17" s="191"/>
      <c r="T17" s="191"/>
      <c r="U17" s="192"/>
      <c r="V17" s="189"/>
      <c r="W17" s="193"/>
      <c r="X17" s="194"/>
      <c r="Y17" s="179"/>
      <c r="Z17" s="179"/>
    </row>
    <row r="18" s="105" customFormat="true" ht="12.75" hidden="false" customHeight="false" outlineLevel="0" collapsed="false">
      <c r="A18" s="211" t="n">
        <v>11</v>
      </c>
      <c r="B18" s="252" t="s">
        <v>198</v>
      </c>
      <c r="C18" s="253" t="n">
        <v>123117</v>
      </c>
      <c r="D18" s="296" t="s">
        <v>199</v>
      </c>
      <c r="E18" s="296" t="s">
        <v>200</v>
      </c>
      <c r="F18" s="390" t="s">
        <v>147</v>
      </c>
      <c r="G18" s="232" t="n">
        <f aca="false">H18+J18+L18+M18+Q18</f>
        <v>80</v>
      </c>
      <c r="H18" s="243"/>
      <c r="I18" s="244"/>
      <c r="J18" s="234" t="n">
        <v>80</v>
      </c>
      <c r="K18" s="186"/>
      <c r="L18" s="188"/>
      <c r="M18" s="188"/>
      <c r="N18" s="189"/>
      <c r="O18" s="189"/>
      <c r="P18" s="190"/>
      <c r="Q18" s="189"/>
      <c r="R18" s="189"/>
      <c r="S18" s="191"/>
      <c r="T18" s="191"/>
      <c r="U18" s="192"/>
      <c r="V18" s="189"/>
      <c r="W18" s="193"/>
      <c r="X18" s="194"/>
      <c r="Y18" s="179"/>
      <c r="Z18" s="179"/>
    </row>
    <row r="19" s="105" customFormat="true" ht="12.75" hidden="false" customHeight="false" outlineLevel="0" collapsed="false">
      <c r="A19" s="211" t="n">
        <v>13</v>
      </c>
      <c r="B19" s="252" t="s">
        <v>277</v>
      </c>
      <c r="C19" s="253" t="n">
        <v>123119</v>
      </c>
      <c r="D19" s="296" t="s">
        <v>231</v>
      </c>
      <c r="E19" s="296" t="s">
        <v>200</v>
      </c>
      <c r="F19" s="390" t="s">
        <v>145</v>
      </c>
      <c r="G19" s="232" t="n">
        <f aca="false">H19+J19+L19+M19+Q19</f>
        <v>78</v>
      </c>
      <c r="H19" s="243"/>
      <c r="I19" s="244"/>
      <c r="J19" s="234" t="n">
        <v>78</v>
      </c>
      <c r="K19" s="186"/>
      <c r="L19" s="188"/>
      <c r="M19" s="188"/>
      <c r="N19" s="189"/>
      <c r="O19" s="189"/>
      <c r="P19" s="251"/>
      <c r="Q19" s="251"/>
      <c r="R19" s="189"/>
      <c r="S19" s="191"/>
      <c r="T19" s="191"/>
      <c r="U19" s="192"/>
      <c r="V19" s="189"/>
      <c r="W19" s="193"/>
      <c r="X19" s="194"/>
      <c r="Y19" s="179"/>
      <c r="Z19" s="179"/>
    </row>
    <row r="20" s="105" customFormat="true" ht="12.75" hidden="false" customHeight="false" outlineLevel="0" collapsed="false">
      <c r="A20" s="211" t="n">
        <v>15</v>
      </c>
      <c r="B20" s="463" t="s">
        <v>213</v>
      </c>
      <c r="C20" s="460" t="n">
        <v>83390</v>
      </c>
      <c r="D20" s="464" t="s">
        <v>282</v>
      </c>
      <c r="E20" s="465" t="s">
        <v>23</v>
      </c>
      <c r="F20" s="466" t="s">
        <v>138</v>
      </c>
      <c r="G20" s="232" t="n">
        <f aca="false">H20+J20+L20+M20+Q20</f>
        <v>72</v>
      </c>
      <c r="H20" s="243"/>
      <c r="I20" s="244"/>
      <c r="J20" s="186"/>
      <c r="K20" s="186"/>
      <c r="L20" s="187" t="n">
        <v>0</v>
      </c>
      <c r="M20" s="188" t="n">
        <v>72</v>
      </c>
      <c r="N20" s="189"/>
      <c r="O20" s="189"/>
      <c r="P20" s="190"/>
      <c r="Q20" s="189"/>
      <c r="R20" s="189"/>
      <c r="S20" s="191"/>
      <c r="T20" s="191"/>
      <c r="U20" s="192"/>
      <c r="V20" s="189"/>
      <c r="W20" s="193"/>
      <c r="X20" s="194"/>
      <c r="Y20" s="179"/>
      <c r="Z20" s="179"/>
    </row>
    <row r="21" s="105" customFormat="true" ht="12.75" hidden="false" customHeight="false" outlineLevel="0" collapsed="false">
      <c r="A21" s="211" t="n">
        <v>16</v>
      </c>
      <c r="B21" s="459" t="s">
        <v>286</v>
      </c>
      <c r="C21" s="460" t="n">
        <v>21849</v>
      </c>
      <c r="D21" s="464" t="s">
        <v>337</v>
      </c>
      <c r="E21" s="467" t="s">
        <v>23</v>
      </c>
      <c r="F21" s="466" t="s">
        <v>118</v>
      </c>
      <c r="G21" s="232" t="n">
        <f aca="false">H21+J21+M21+Q21</f>
        <v>71</v>
      </c>
      <c r="H21" s="243"/>
      <c r="I21" s="244"/>
      <c r="J21" s="186"/>
      <c r="K21" s="186"/>
      <c r="L21" s="187" t="n">
        <v>68</v>
      </c>
      <c r="M21" s="188" t="n">
        <v>71</v>
      </c>
      <c r="N21" s="189"/>
      <c r="O21" s="189"/>
      <c r="P21" s="190"/>
      <c r="Q21" s="190"/>
      <c r="R21" s="189"/>
      <c r="S21" s="191"/>
      <c r="T21" s="191"/>
      <c r="U21" s="192"/>
      <c r="V21" s="189"/>
      <c r="W21" s="193"/>
      <c r="X21" s="194"/>
      <c r="Y21" s="179"/>
      <c r="Z21" s="179"/>
    </row>
    <row r="22" s="105" customFormat="true" ht="12.75" hidden="false" customHeight="false" outlineLevel="0" collapsed="false">
      <c r="A22" s="211" t="n">
        <v>17</v>
      </c>
      <c r="B22" s="252" t="s">
        <v>224</v>
      </c>
      <c r="C22" s="253" t="n">
        <v>109427</v>
      </c>
      <c r="D22" s="468" t="s">
        <v>225</v>
      </c>
      <c r="E22" s="469" t="s">
        <v>200</v>
      </c>
      <c r="F22" s="288" t="s">
        <v>145</v>
      </c>
      <c r="G22" s="232" t="n">
        <f aca="false">H22+J22+L22+M22+Q22</f>
        <v>69</v>
      </c>
      <c r="H22" s="243"/>
      <c r="I22" s="244"/>
      <c r="J22" s="234" t="n">
        <v>69</v>
      </c>
      <c r="K22" s="186"/>
      <c r="L22" s="188"/>
      <c r="M22" s="188"/>
      <c r="N22" s="189"/>
      <c r="O22" s="189"/>
      <c r="P22" s="190"/>
      <c r="Q22" s="189"/>
      <c r="R22" s="189"/>
      <c r="S22" s="191"/>
      <c r="T22" s="191"/>
      <c r="U22" s="192"/>
      <c r="V22" s="189"/>
      <c r="W22" s="193"/>
      <c r="X22" s="194"/>
      <c r="Y22" s="179"/>
      <c r="Z22" s="179"/>
    </row>
    <row r="23" s="105" customFormat="true" ht="12.75" hidden="false" customHeight="false" outlineLevel="0" collapsed="false">
      <c r="A23" s="211" t="n">
        <v>18</v>
      </c>
      <c r="B23" s="192" t="s">
        <v>211</v>
      </c>
      <c r="C23" s="189" t="n">
        <v>83391</v>
      </c>
      <c r="D23" s="470" t="s">
        <v>212</v>
      </c>
      <c r="E23" s="471" t="s">
        <v>23</v>
      </c>
      <c r="F23" s="189" t="s">
        <v>118</v>
      </c>
      <c r="G23" s="232" t="n">
        <f aca="false">H23+J23+L23+M23+Q23</f>
        <v>67</v>
      </c>
      <c r="H23" s="241"/>
      <c r="I23" s="185"/>
      <c r="J23" s="186"/>
      <c r="K23" s="186"/>
      <c r="L23" s="188"/>
      <c r="M23" s="187" t="n">
        <v>67</v>
      </c>
      <c r="N23" s="189"/>
      <c r="O23" s="189"/>
      <c r="P23" s="190"/>
      <c r="Q23" s="189"/>
      <c r="R23" s="189"/>
      <c r="S23" s="191"/>
      <c r="T23" s="191"/>
      <c r="U23" s="192"/>
      <c r="V23" s="189"/>
      <c r="W23" s="193"/>
      <c r="X23" s="194"/>
      <c r="Y23" s="179"/>
      <c r="Z23" s="179"/>
    </row>
    <row r="24" s="105" customFormat="true" ht="12.75" hidden="false" customHeight="false" outlineLevel="0" collapsed="false">
      <c r="A24" s="211" t="n">
        <v>19</v>
      </c>
      <c r="B24" s="463" t="s">
        <v>217</v>
      </c>
      <c r="C24" s="460" t="n">
        <v>123245</v>
      </c>
      <c r="D24" s="464" t="s">
        <v>218</v>
      </c>
      <c r="E24" s="465" t="s">
        <v>23</v>
      </c>
      <c r="F24" s="466" t="s">
        <v>138</v>
      </c>
      <c r="G24" s="232" t="n">
        <f aca="false">H24+J24+L24+M24+Q24</f>
        <v>66</v>
      </c>
      <c r="H24" s="241"/>
      <c r="I24" s="185"/>
      <c r="J24" s="186"/>
      <c r="K24" s="186"/>
      <c r="L24" s="187" t="n">
        <v>66</v>
      </c>
      <c r="M24" s="188"/>
      <c r="N24" s="189"/>
      <c r="O24" s="189"/>
      <c r="P24" s="190"/>
      <c r="Q24" s="189"/>
      <c r="R24" s="189"/>
      <c r="S24" s="191"/>
      <c r="T24" s="191"/>
      <c r="U24" s="192"/>
      <c r="V24" s="189"/>
      <c r="W24" s="193"/>
      <c r="X24" s="194"/>
      <c r="Y24" s="179"/>
      <c r="Z24" s="179"/>
    </row>
    <row r="25" s="105" customFormat="true" ht="12.75" hidden="false" customHeight="false" outlineLevel="0" collapsed="false">
      <c r="A25" s="211" t="n">
        <v>21</v>
      </c>
      <c r="B25" s="459" t="s">
        <v>119</v>
      </c>
      <c r="C25" s="460" t="n">
        <v>89671</v>
      </c>
      <c r="D25" s="464" t="s">
        <v>120</v>
      </c>
      <c r="E25" s="467" t="s">
        <v>23</v>
      </c>
      <c r="F25" s="466" t="s">
        <v>118</v>
      </c>
      <c r="G25" s="232" t="n">
        <f aca="false">H25+J25+L25+M25+Q25</f>
        <v>62</v>
      </c>
      <c r="H25" s="233" t="n">
        <v>62</v>
      </c>
      <c r="I25" s="185"/>
      <c r="J25" s="186"/>
      <c r="K25" s="186"/>
      <c r="L25" s="188"/>
      <c r="M25" s="188"/>
      <c r="N25" s="189"/>
      <c r="O25" s="251"/>
      <c r="P25" s="251"/>
      <c r="Q25" s="251"/>
      <c r="R25" s="189"/>
      <c r="S25" s="191"/>
      <c r="T25" s="191"/>
      <c r="U25" s="192"/>
      <c r="V25" s="189"/>
      <c r="W25" s="193"/>
      <c r="X25" s="194"/>
      <c r="Y25" s="179"/>
      <c r="Z25" s="179"/>
    </row>
    <row r="26" s="105" customFormat="true" ht="12.75" hidden="false" customHeight="false" outlineLevel="0" collapsed="false">
      <c r="A26" s="211" t="n">
        <v>22</v>
      </c>
      <c r="B26" s="463" t="s">
        <v>219</v>
      </c>
      <c r="C26" s="472" t="n">
        <v>123235</v>
      </c>
      <c r="D26" s="473" t="s">
        <v>220</v>
      </c>
      <c r="E26" s="465" t="s">
        <v>23</v>
      </c>
      <c r="F26" s="474" t="s">
        <v>138</v>
      </c>
      <c r="G26" s="232" t="n">
        <f aca="false">H26+J26+L26+M26+Q26</f>
        <v>61</v>
      </c>
      <c r="H26" s="241"/>
      <c r="I26" s="185"/>
      <c r="J26" s="186"/>
      <c r="K26" s="186"/>
      <c r="L26" s="187" t="n">
        <v>61</v>
      </c>
      <c r="M26" s="188"/>
      <c r="N26" s="189"/>
      <c r="O26" s="189"/>
      <c r="P26" s="190"/>
      <c r="Q26" s="189"/>
      <c r="R26" s="189"/>
      <c r="S26" s="191"/>
      <c r="T26" s="191"/>
      <c r="U26" s="192"/>
      <c r="V26" s="189"/>
      <c r="W26" s="193"/>
      <c r="X26" s="194"/>
      <c r="Y26" s="179"/>
      <c r="Z26" s="179"/>
    </row>
    <row r="27" s="105" customFormat="true" ht="12.75" hidden="false" customHeight="false" outlineLevel="0" collapsed="false">
      <c r="A27" s="211" t="n">
        <v>24</v>
      </c>
      <c r="B27" s="260" t="s">
        <v>338</v>
      </c>
      <c r="C27" s="254" t="n">
        <v>72074</v>
      </c>
      <c r="D27" s="249" t="s">
        <v>204</v>
      </c>
      <c r="E27" s="254" t="s">
        <v>28</v>
      </c>
      <c r="F27" s="254" t="s">
        <v>145</v>
      </c>
      <c r="G27" s="232" t="n">
        <f aca="false">H27+J27+L27+M27+Q27</f>
        <v>60</v>
      </c>
      <c r="H27" s="185"/>
      <c r="I27" s="185"/>
      <c r="J27" s="234" t="n">
        <v>60</v>
      </c>
      <c r="K27" s="186"/>
      <c r="L27" s="188"/>
      <c r="M27" s="188"/>
      <c r="N27" s="189"/>
      <c r="O27" s="189"/>
      <c r="P27" s="269"/>
      <c r="Q27" s="269"/>
      <c r="R27" s="50"/>
      <c r="S27" s="270"/>
      <c r="T27" s="270"/>
      <c r="U27" s="271"/>
      <c r="V27" s="50"/>
      <c r="W27" s="272"/>
      <c r="X27" s="273"/>
      <c r="Y27" s="179"/>
      <c r="Z27" s="179"/>
    </row>
    <row r="28" s="105" customFormat="true" ht="12.75" hidden="false" customHeight="false" outlineLevel="0" collapsed="false">
      <c r="A28" s="211" t="n">
        <v>25</v>
      </c>
      <c r="B28" s="459" t="s">
        <v>116</v>
      </c>
      <c r="C28" s="460" t="n">
        <v>21850</v>
      </c>
      <c r="D28" s="461" t="s">
        <v>117</v>
      </c>
      <c r="E28" s="461" t="s">
        <v>23</v>
      </c>
      <c r="F28" s="466" t="s">
        <v>118</v>
      </c>
      <c r="G28" s="232" t="n">
        <f aca="false">H28+J28+L28+M28+Q28</f>
        <v>60</v>
      </c>
      <c r="H28" s="300" t="n">
        <v>60</v>
      </c>
      <c r="I28" s="256"/>
      <c r="J28" s="267"/>
      <c r="K28" s="257"/>
      <c r="L28" s="258"/>
      <c r="M28" s="259" t="n">
        <v>0</v>
      </c>
      <c r="N28" s="50"/>
      <c r="O28" s="251"/>
      <c r="P28" s="269"/>
      <c r="Q28" s="269"/>
      <c r="R28" s="50"/>
      <c r="S28" s="270"/>
      <c r="T28" s="270"/>
      <c r="U28" s="271"/>
      <c r="V28" s="50"/>
      <c r="W28" s="272"/>
      <c r="X28" s="273"/>
      <c r="Y28" s="179"/>
      <c r="Z28" s="179"/>
    </row>
    <row r="29" s="105" customFormat="true" ht="12.75" hidden="false" customHeight="false" outlineLevel="0" collapsed="false">
      <c r="A29" s="211" t="n">
        <v>26</v>
      </c>
      <c r="B29" s="459" t="s">
        <v>170</v>
      </c>
      <c r="C29" s="460" t="n">
        <v>114361</v>
      </c>
      <c r="D29" s="461" t="s">
        <v>172</v>
      </c>
      <c r="E29" s="461" t="s">
        <v>23</v>
      </c>
      <c r="F29" s="466" t="s">
        <v>138</v>
      </c>
      <c r="G29" s="232" t="n">
        <f aca="false">H29+J29+L29+M29+Q29</f>
        <v>51</v>
      </c>
      <c r="H29" s="244"/>
      <c r="I29" s="244"/>
      <c r="J29" s="267"/>
      <c r="K29" s="268"/>
      <c r="L29" s="187" t="n">
        <v>51</v>
      </c>
      <c r="M29" s="188"/>
      <c r="N29" s="189"/>
      <c r="O29" s="189"/>
      <c r="P29" s="190"/>
      <c r="Q29" s="190"/>
      <c r="R29" s="189"/>
      <c r="S29" s="191"/>
      <c r="T29" s="191"/>
      <c r="U29" s="192"/>
      <c r="V29" s="189"/>
      <c r="W29" s="193"/>
      <c r="X29" s="194"/>
      <c r="Y29" s="179"/>
      <c r="Z29" s="179"/>
    </row>
    <row r="30" s="105" customFormat="true" ht="12.75" hidden="false" customHeight="false" outlineLevel="0" collapsed="false">
      <c r="A30" s="211" t="n">
        <v>28</v>
      </c>
      <c r="B30" s="459" t="s">
        <v>339</v>
      </c>
      <c r="C30" s="460" t="n">
        <v>118441</v>
      </c>
      <c r="D30" s="461" t="s">
        <v>340</v>
      </c>
      <c r="E30" s="461" t="s">
        <v>23</v>
      </c>
      <c r="F30" s="466" t="s">
        <v>138</v>
      </c>
      <c r="G30" s="232" t="n">
        <f aca="false">H30+J30+L30+M30+Q30</f>
        <v>49</v>
      </c>
      <c r="H30" s="185"/>
      <c r="I30" s="185"/>
      <c r="J30" s="186"/>
      <c r="K30" s="186"/>
      <c r="L30" s="187" t="n">
        <v>49</v>
      </c>
      <c r="M30" s="188"/>
      <c r="N30" s="189"/>
      <c r="O30" s="189"/>
      <c r="P30" s="190"/>
      <c r="Q30" s="189"/>
      <c r="R30" s="189"/>
      <c r="S30" s="191"/>
      <c r="T30" s="191"/>
      <c r="U30" s="192"/>
      <c r="V30" s="189"/>
      <c r="W30" s="193"/>
      <c r="X30" s="194"/>
      <c r="Y30" s="179"/>
      <c r="Z30" s="179"/>
    </row>
    <row r="31" s="105" customFormat="true" ht="12.75" hidden="false" customHeight="false" outlineLevel="0" collapsed="false">
      <c r="A31" s="211" t="n">
        <v>29</v>
      </c>
      <c r="B31" s="416" t="s">
        <v>242</v>
      </c>
      <c r="C31" s="253" t="n">
        <v>82723</v>
      </c>
      <c r="D31" s="296" t="s">
        <v>199</v>
      </c>
      <c r="E31" s="296" t="s">
        <v>200</v>
      </c>
      <c r="F31" s="288" t="s">
        <v>145</v>
      </c>
      <c r="G31" s="232" t="n">
        <f aca="false">H31+J31+L31+M31+Q31</f>
        <v>49</v>
      </c>
      <c r="H31" s="244"/>
      <c r="I31" s="244"/>
      <c r="J31" s="234" t="n">
        <v>49</v>
      </c>
      <c r="K31" s="268"/>
      <c r="L31" s="292"/>
      <c r="M31" s="188"/>
      <c r="N31" s="189"/>
      <c r="O31" s="189"/>
      <c r="P31" s="251"/>
      <c r="Q31" s="251"/>
      <c r="R31" s="189"/>
      <c r="S31" s="191"/>
      <c r="T31" s="191"/>
      <c r="U31" s="192"/>
      <c r="V31" s="189"/>
      <c r="W31" s="193"/>
      <c r="X31" s="194"/>
      <c r="Y31" s="179"/>
      <c r="Z31" s="179"/>
    </row>
    <row r="32" s="105" customFormat="true" ht="12.75" hidden="false" customHeight="false" outlineLevel="0" collapsed="false">
      <c r="A32" s="211" t="n">
        <v>30</v>
      </c>
      <c r="B32" s="459" t="s">
        <v>128</v>
      </c>
      <c r="C32" s="460" t="n">
        <v>106758</v>
      </c>
      <c r="D32" s="461" t="s">
        <v>129</v>
      </c>
      <c r="E32" s="461" t="s">
        <v>23</v>
      </c>
      <c r="F32" s="466" t="s">
        <v>118</v>
      </c>
      <c r="G32" s="232" t="n">
        <f aca="false">H32+J32+L32+M32+Q32</f>
        <v>43</v>
      </c>
      <c r="H32" s="244"/>
      <c r="I32" s="244"/>
      <c r="J32" s="186"/>
      <c r="K32" s="186"/>
      <c r="L32" s="187" t="n">
        <v>43</v>
      </c>
      <c r="M32" s="188"/>
      <c r="N32" s="189"/>
      <c r="O32" s="269"/>
      <c r="P32" s="251"/>
      <c r="Q32" s="251"/>
      <c r="R32" s="189"/>
      <c r="S32" s="191"/>
      <c r="T32" s="191"/>
      <c r="U32" s="192"/>
      <c r="V32" s="189"/>
      <c r="W32" s="193"/>
      <c r="X32" s="194"/>
      <c r="Y32" s="179"/>
      <c r="Z32" s="179"/>
    </row>
    <row r="33" s="105" customFormat="true" ht="12.75" hidden="false" customHeight="false" outlineLevel="0" collapsed="false">
      <c r="A33" s="211" t="n">
        <v>32</v>
      </c>
      <c r="B33" s="192" t="s">
        <v>341</v>
      </c>
      <c r="C33" s="189"/>
      <c r="D33" s="263"/>
      <c r="E33" s="231" t="s">
        <v>23</v>
      </c>
      <c r="F33" s="189" t="s">
        <v>138</v>
      </c>
      <c r="G33" s="232" t="n">
        <f aca="false">H33+J33+L33+M33+Q33</f>
        <v>43</v>
      </c>
      <c r="H33" s="275"/>
      <c r="I33" s="299"/>
      <c r="J33" s="268"/>
      <c r="K33" s="268"/>
      <c r="L33" s="292"/>
      <c r="M33" s="187" t="n">
        <v>43</v>
      </c>
      <c r="N33" s="189"/>
      <c r="O33" s="189"/>
      <c r="P33" s="190"/>
      <c r="Q33" s="190"/>
      <c r="R33" s="189"/>
      <c r="S33" s="191"/>
      <c r="T33" s="191"/>
      <c r="U33" s="192"/>
      <c r="V33" s="189"/>
      <c r="W33" s="193"/>
      <c r="X33" s="194"/>
      <c r="Y33" s="179"/>
      <c r="Z33" s="179"/>
    </row>
    <row r="34" s="105" customFormat="true" ht="12.75" hidden="false" customHeight="false" outlineLevel="0" collapsed="false">
      <c r="A34" s="211" t="n">
        <v>33</v>
      </c>
      <c r="B34" s="459" t="s">
        <v>265</v>
      </c>
      <c r="C34" s="460" t="n">
        <v>76174</v>
      </c>
      <c r="D34" s="461" t="s">
        <v>266</v>
      </c>
      <c r="E34" s="461" t="s">
        <v>33</v>
      </c>
      <c r="F34" s="466" t="s">
        <v>118</v>
      </c>
      <c r="G34" s="232" t="n">
        <f aca="false">H34+J34+L34+M34+Q34</f>
        <v>40</v>
      </c>
      <c r="H34" s="241"/>
      <c r="I34" s="185"/>
      <c r="J34" s="186"/>
      <c r="K34" s="186"/>
      <c r="L34" s="187" t="n">
        <v>40</v>
      </c>
      <c r="M34" s="188"/>
      <c r="N34" s="189"/>
      <c r="O34" s="189"/>
      <c r="P34" s="190"/>
      <c r="Q34" s="189"/>
      <c r="R34" s="189"/>
      <c r="S34" s="191"/>
      <c r="T34" s="191"/>
      <c r="U34" s="192"/>
      <c r="V34" s="189"/>
      <c r="W34" s="193"/>
      <c r="X34" s="194"/>
      <c r="Y34" s="179"/>
      <c r="Z34" s="179"/>
    </row>
    <row r="35" s="105" customFormat="true" ht="12.75" hidden="false" customHeight="false" outlineLevel="0" collapsed="false">
      <c r="A35" s="211" t="n">
        <v>34</v>
      </c>
      <c r="B35" s="228" t="s">
        <v>130</v>
      </c>
      <c r="C35" s="231" t="n">
        <v>85413</v>
      </c>
      <c r="D35" s="236" t="s">
        <v>131</v>
      </c>
      <c r="E35" s="461" t="s">
        <v>33</v>
      </c>
      <c r="F35" s="466" t="s">
        <v>118</v>
      </c>
      <c r="G35" s="232" t="n">
        <f aca="false">H35+J35+L35+M35+Q35</f>
        <v>35</v>
      </c>
      <c r="H35" s="233" t="n">
        <v>35</v>
      </c>
      <c r="I35" s="262"/>
      <c r="J35" s="267"/>
      <c r="K35" s="257"/>
      <c r="L35" s="258"/>
      <c r="M35" s="259"/>
      <c r="N35" s="50"/>
      <c r="O35" s="189"/>
      <c r="P35" s="251"/>
      <c r="Q35" s="251"/>
      <c r="R35" s="189"/>
      <c r="S35" s="191"/>
      <c r="T35" s="191"/>
      <c r="U35" s="192"/>
      <c r="V35" s="189"/>
      <c r="W35" s="193"/>
      <c r="X35" s="194"/>
      <c r="Y35" s="179"/>
      <c r="Z35" s="179"/>
    </row>
    <row r="36" s="105" customFormat="true" ht="12.75" hidden="false" customHeight="false" outlineLevel="0" collapsed="false">
      <c r="A36" s="211" t="n">
        <v>36</v>
      </c>
      <c r="B36" s="459" t="s">
        <v>152</v>
      </c>
      <c r="C36" s="460" t="n">
        <v>123239</v>
      </c>
      <c r="D36" s="461" t="s">
        <v>153</v>
      </c>
      <c r="E36" s="461" t="s">
        <v>23</v>
      </c>
      <c r="F36" s="466" t="s">
        <v>118</v>
      </c>
      <c r="G36" s="232" t="n">
        <f aca="false">H36+J36+L36+M36+Q36</f>
        <v>0</v>
      </c>
      <c r="H36" s="241"/>
      <c r="I36" s="185"/>
      <c r="J36" s="186"/>
      <c r="K36" s="186"/>
      <c r="L36" s="187" t="n">
        <v>0</v>
      </c>
      <c r="M36" s="188"/>
      <c r="N36" s="189"/>
      <c r="O36" s="189"/>
      <c r="P36" s="190"/>
      <c r="Q36" s="190"/>
      <c r="R36" s="189"/>
      <c r="S36" s="191"/>
      <c r="T36" s="191"/>
      <c r="U36" s="192"/>
      <c r="V36" s="189"/>
      <c r="W36" s="193"/>
      <c r="X36" s="194"/>
      <c r="Y36" s="179"/>
      <c r="Z36" s="179"/>
    </row>
    <row r="37" s="105" customFormat="true" ht="12.75" hidden="false" customHeight="false" outlineLevel="0" collapsed="false">
      <c r="A37" s="211" t="n">
        <v>38</v>
      </c>
      <c r="B37" s="252" t="s">
        <v>245</v>
      </c>
      <c r="C37" s="253" t="n">
        <v>123118</v>
      </c>
      <c r="D37" s="296" t="s">
        <v>246</v>
      </c>
      <c r="E37" s="296" t="s">
        <v>200</v>
      </c>
      <c r="F37" s="288" t="s">
        <v>147</v>
      </c>
      <c r="G37" s="232" t="n">
        <f aca="false">H37+J37+L37+M37+Q37</f>
        <v>0</v>
      </c>
      <c r="H37" s="243"/>
      <c r="I37" s="244"/>
      <c r="J37" s="234" t="n">
        <v>0</v>
      </c>
      <c r="K37" s="186"/>
      <c r="L37" s="188"/>
      <c r="M37" s="188"/>
      <c r="N37" s="189"/>
      <c r="O37" s="189"/>
      <c r="P37" s="251"/>
      <c r="Q37" s="251"/>
      <c r="R37" s="189"/>
      <c r="S37" s="191"/>
      <c r="T37" s="191"/>
      <c r="U37" s="192"/>
      <c r="V37" s="189"/>
      <c r="W37" s="193"/>
      <c r="X37" s="194"/>
      <c r="Y37" s="179"/>
      <c r="Z37" s="179"/>
    </row>
    <row r="38" customFormat="false" ht="12.75" hidden="false" customHeight="false" outlineLevel="0" collapsed="false">
      <c r="A38" s="211" t="n">
        <v>39</v>
      </c>
      <c r="B38" s="459" t="s">
        <v>239</v>
      </c>
      <c r="C38" s="460" t="n">
        <v>121835</v>
      </c>
      <c r="D38" s="461" t="s">
        <v>241</v>
      </c>
      <c r="E38" s="461" t="s">
        <v>23</v>
      </c>
      <c r="F38" s="466" t="s">
        <v>138</v>
      </c>
      <c r="G38" s="232" t="n">
        <f aca="false">H38+J38+L38+M38+Q38</f>
        <v>0</v>
      </c>
      <c r="H38" s="243"/>
      <c r="I38" s="244"/>
      <c r="J38" s="186"/>
      <c r="K38" s="186"/>
      <c r="L38" s="187" t="n">
        <v>0</v>
      </c>
      <c r="M38" s="188"/>
      <c r="N38" s="189"/>
      <c r="O38" s="189"/>
      <c r="P38" s="251"/>
      <c r="Q38" s="251"/>
      <c r="R38" s="189"/>
      <c r="S38" s="191"/>
      <c r="T38" s="191"/>
      <c r="U38" s="192"/>
      <c r="V38" s="189"/>
      <c r="W38" s="193"/>
      <c r="X38" s="194"/>
      <c r="Y38" s="111"/>
      <c r="Z38" s="111"/>
    </row>
    <row r="39" customFormat="false" ht="12.75" hidden="false" customHeight="false" outlineLevel="0" collapsed="false">
      <c r="A39" s="211" t="n">
        <v>40</v>
      </c>
      <c r="B39" s="459" t="s">
        <v>319</v>
      </c>
      <c r="C39" s="460" t="n">
        <v>114180</v>
      </c>
      <c r="D39" s="461" t="s">
        <v>320</v>
      </c>
      <c r="E39" s="461" t="s">
        <v>23</v>
      </c>
      <c r="F39" s="466" t="s">
        <v>138</v>
      </c>
      <c r="G39" s="232" t="n">
        <f aca="false">H39+J39+L39+M39+Q39</f>
        <v>0</v>
      </c>
      <c r="H39" s="243"/>
      <c r="I39" s="244"/>
      <c r="J39" s="186"/>
      <c r="K39" s="186"/>
      <c r="L39" s="187" t="n">
        <v>0</v>
      </c>
      <c r="M39" s="188"/>
      <c r="N39" s="189"/>
      <c r="O39" s="189"/>
      <c r="P39" s="251"/>
      <c r="Q39" s="251"/>
      <c r="R39" s="189"/>
      <c r="S39" s="191"/>
      <c r="T39" s="191"/>
      <c r="U39" s="192"/>
      <c r="V39" s="189"/>
      <c r="W39" s="193"/>
      <c r="X39" s="194"/>
      <c r="Y39" s="111"/>
      <c r="Z39" s="111"/>
    </row>
    <row r="40" customFormat="false" ht="12.75" hidden="false" customHeight="false" outlineLevel="0" collapsed="false">
      <c r="A40" s="211" t="n">
        <v>41</v>
      </c>
      <c r="B40" s="416" t="s">
        <v>205</v>
      </c>
      <c r="C40" s="254" t="n">
        <v>16105</v>
      </c>
      <c r="D40" s="249" t="s">
        <v>206</v>
      </c>
      <c r="E40" s="254" t="s">
        <v>28</v>
      </c>
      <c r="F40" s="254" t="s">
        <v>145</v>
      </c>
      <c r="G40" s="232" t="n">
        <f aca="false">H40+J40+L40+M40+Q40</f>
        <v>0</v>
      </c>
      <c r="H40" s="261"/>
      <c r="I40" s="262"/>
      <c r="J40" s="234" t="n">
        <v>0</v>
      </c>
      <c r="K40" s="257"/>
      <c r="L40" s="258"/>
      <c r="M40" s="259"/>
      <c r="N40" s="50"/>
      <c r="O40" s="189"/>
      <c r="P40" s="251"/>
      <c r="Q40" s="251"/>
      <c r="R40" s="189"/>
      <c r="S40" s="191"/>
      <c r="T40" s="191"/>
      <c r="U40" s="192"/>
      <c r="V40" s="189"/>
      <c r="W40" s="193"/>
      <c r="X40" s="194"/>
      <c r="Y40" s="111"/>
      <c r="Z40" s="111"/>
    </row>
    <row r="41" customFormat="false" ht="12.75" hidden="false" customHeight="false" outlineLevel="0" collapsed="false">
      <c r="A41" s="211" t="n">
        <v>42</v>
      </c>
      <c r="B41" s="416"/>
      <c r="C41" s="189"/>
      <c r="D41" s="263"/>
      <c r="E41" s="189"/>
      <c r="F41" s="475"/>
      <c r="G41" s="232" t="n">
        <f aca="false">H41+J41+L41+M41+Q41</f>
        <v>0</v>
      </c>
      <c r="H41" s="275"/>
      <c r="I41" s="299"/>
      <c r="J41" s="267"/>
      <c r="K41" s="268"/>
      <c r="L41" s="292"/>
      <c r="M41" s="188"/>
      <c r="N41" s="189"/>
      <c r="O41" s="251"/>
      <c r="P41" s="251"/>
      <c r="Q41" s="251"/>
      <c r="R41" s="189"/>
      <c r="S41" s="191"/>
      <c r="T41" s="191"/>
      <c r="U41" s="192"/>
      <c r="V41" s="189"/>
      <c r="W41" s="193"/>
      <c r="X41" s="194"/>
      <c r="Y41" s="111"/>
      <c r="Z41" s="111"/>
    </row>
    <row r="42" customFormat="false" ht="12.75" hidden="false" customHeight="false" outlineLevel="0" collapsed="false">
      <c r="A42" s="211" t="n">
        <v>43</v>
      </c>
      <c r="B42" s="228"/>
      <c r="C42" s="231"/>
      <c r="D42" s="231"/>
      <c r="E42" s="254"/>
      <c r="F42" s="475"/>
      <c r="G42" s="232" t="n">
        <f aca="false">H42+J42+L42+M42+Q42</f>
        <v>0</v>
      </c>
      <c r="H42" s="241"/>
      <c r="I42" s="185"/>
      <c r="J42" s="186"/>
      <c r="K42" s="186"/>
      <c r="L42" s="188"/>
      <c r="M42" s="188"/>
      <c r="N42" s="189"/>
      <c r="O42" s="189"/>
      <c r="P42" s="190"/>
      <c r="Q42" s="189"/>
      <c r="R42" s="189"/>
      <c r="S42" s="191"/>
      <c r="T42" s="191"/>
      <c r="U42" s="192"/>
      <c r="V42" s="189"/>
      <c r="W42" s="193"/>
      <c r="X42" s="194"/>
      <c r="Y42" s="111"/>
      <c r="Z42" s="111"/>
    </row>
    <row r="43" customFormat="false" ht="12.75" hidden="false" customHeight="false" outlineLevel="0" collapsed="false">
      <c r="A43" s="211" t="n">
        <v>44</v>
      </c>
      <c r="B43" s="312"/>
      <c r="C43" s="229"/>
      <c r="D43" s="229"/>
      <c r="E43" s="314"/>
      <c r="F43" s="315"/>
      <c r="G43" s="232" t="n">
        <f aca="false">H43+J43+L43+M43+Q43</f>
        <v>0</v>
      </c>
      <c r="H43" s="241"/>
      <c r="I43" s="185"/>
      <c r="J43" s="186"/>
      <c r="K43" s="186"/>
      <c r="L43" s="188"/>
      <c r="M43" s="188"/>
      <c r="N43" s="189"/>
      <c r="O43" s="189"/>
      <c r="P43" s="251"/>
      <c r="Q43" s="251"/>
      <c r="R43" s="189"/>
      <c r="S43" s="191"/>
      <c r="T43" s="191"/>
      <c r="U43" s="189"/>
      <c r="V43" s="189"/>
      <c r="W43" s="193"/>
      <c r="X43" s="194"/>
      <c r="Y43" s="111"/>
      <c r="Z43" s="111"/>
    </row>
    <row r="44" customFormat="false" ht="12.75" hidden="false" customHeight="false" outlineLevel="0" collapsed="false">
      <c r="A44" s="211" t="n">
        <v>45</v>
      </c>
      <c r="B44" s="228"/>
      <c r="C44" s="231"/>
      <c r="D44" s="231"/>
      <c r="E44" s="254"/>
      <c r="F44" s="315"/>
      <c r="G44" s="232" t="n">
        <f aca="false">H44+J44+L44+M44+Q44</f>
        <v>0</v>
      </c>
      <c r="H44" s="241"/>
      <c r="I44" s="185"/>
      <c r="J44" s="186"/>
      <c r="K44" s="186"/>
      <c r="L44" s="188"/>
      <c r="M44" s="188"/>
      <c r="N44" s="189"/>
      <c r="O44" s="189"/>
      <c r="P44" s="190"/>
      <c r="Q44" s="189"/>
      <c r="R44" s="189"/>
      <c r="S44" s="191"/>
      <c r="T44" s="191"/>
      <c r="U44" s="192"/>
      <c r="V44" s="189"/>
      <c r="W44" s="193"/>
      <c r="X44" s="194"/>
      <c r="Y44" s="111"/>
      <c r="Z44" s="111"/>
    </row>
    <row r="45" customFormat="false" ht="12.75" hidden="false" customHeight="false" outlineLevel="0" collapsed="false">
      <c r="A45" s="211" t="n">
        <v>46</v>
      </c>
      <c r="B45" s="192"/>
      <c r="C45" s="189"/>
      <c r="D45" s="189"/>
      <c r="E45" s="254"/>
      <c r="F45" s="315"/>
      <c r="G45" s="232" t="n">
        <f aca="false">H45+J45+L45+M45+Q45</f>
        <v>0</v>
      </c>
      <c r="H45" s="241"/>
      <c r="I45" s="185"/>
      <c r="J45" s="186"/>
      <c r="K45" s="186"/>
      <c r="L45" s="188"/>
      <c r="M45" s="188"/>
      <c r="N45" s="189"/>
      <c r="O45" s="189"/>
      <c r="P45" s="190"/>
      <c r="Q45" s="189"/>
      <c r="R45" s="189"/>
      <c r="S45" s="191"/>
      <c r="T45" s="191"/>
      <c r="U45" s="192"/>
      <c r="V45" s="189"/>
      <c r="W45" s="193"/>
      <c r="X45" s="194"/>
      <c r="Y45" s="111"/>
      <c r="Z45" s="111"/>
    </row>
    <row r="46" customFormat="false" ht="12.75" hidden="false" customHeight="false" outlineLevel="0" collapsed="false">
      <c r="A46" s="211" t="n">
        <v>47</v>
      </c>
      <c r="B46" s="368"/>
      <c r="C46" s="313"/>
      <c r="D46" s="476"/>
      <c r="E46" s="314"/>
      <c r="F46" s="315"/>
      <c r="G46" s="232" t="n">
        <f aca="false">H46+J46+L46+M46+Q46</f>
        <v>0</v>
      </c>
      <c r="H46" s="241"/>
      <c r="I46" s="185"/>
      <c r="J46" s="186"/>
      <c r="K46" s="186"/>
      <c r="L46" s="188"/>
      <c r="M46" s="188"/>
      <c r="N46" s="189"/>
      <c r="O46" s="189"/>
      <c r="P46" s="251"/>
      <c r="Q46" s="251"/>
      <c r="R46" s="189"/>
      <c r="S46" s="191"/>
      <c r="T46" s="191"/>
      <c r="U46" s="192"/>
      <c r="V46" s="189"/>
      <c r="W46" s="193"/>
      <c r="X46" s="194"/>
      <c r="Y46" s="111"/>
      <c r="Z46" s="111"/>
    </row>
    <row r="47" customFormat="false" ht="12.75" hidden="false" customHeight="false" outlineLevel="0" collapsed="false">
      <c r="A47" s="211" t="n">
        <v>48</v>
      </c>
      <c r="B47" s="477"/>
      <c r="C47" s="478"/>
      <c r="D47" s="478"/>
      <c r="E47" s="478"/>
      <c r="F47" s="479"/>
      <c r="G47" s="232" t="n">
        <f aca="false">H47+J47+L47+M47+Q47</f>
        <v>0</v>
      </c>
      <c r="H47" s="243"/>
      <c r="I47" s="244"/>
      <c r="J47" s="268"/>
      <c r="K47" s="268"/>
      <c r="L47" s="292"/>
      <c r="M47" s="292"/>
      <c r="N47" s="251"/>
      <c r="O47" s="189"/>
      <c r="P47" s="251"/>
      <c r="Q47" s="189"/>
      <c r="R47" s="189"/>
      <c r="S47" s="191"/>
      <c r="T47" s="191"/>
      <c r="U47" s="192"/>
      <c r="V47" s="189"/>
      <c r="W47" s="193"/>
      <c r="X47" s="194"/>
      <c r="Y47" s="111"/>
      <c r="Z47" s="111"/>
    </row>
    <row r="48" customFormat="false" ht="12.75" hidden="false" customHeight="false" outlineLevel="0" collapsed="false">
      <c r="A48" s="211" t="n">
        <v>49</v>
      </c>
      <c r="B48" s="228"/>
      <c r="C48" s="236"/>
      <c r="D48" s="236"/>
      <c r="E48" s="254"/>
      <c r="F48" s="315"/>
      <c r="G48" s="232" t="n">
        <f aca="false">H48+J48+L48+M48+Q48</f>
        <v>0</v>
      </c>
      <c r="H48" s="241"/>
      <c r="I48" s="185"/>
      <c r="J48" s="186"/>
      <c r="K48" s="186"/>
      <c r="L48" s="188"/>
      <c r="M48" s="188"/>
      <c r="N48" s="189"/>
      <c r="O48" s="189"/>
      <c r="P48" s="190"/>
      <c r="Q48" s="189"/>
      <c r="R48" s="189"/>
      <c r="S48" s="191"/>
      <c r="T48" s="191"/>
      <c r="U48" s="192"/>
      <c r="V48" s="189"/>
      <c r="W48" s="193"/>
      <c r="X48" s="194"/>
      <c r="Y48" s="111"/>
      <c r="Z48" s="111"/>
    </row>
    <row r="49" customFormat="false" ht="12.75" hidden="false" customHeight="false" outlineLevel="0" collapsed="false">
      <c r="A49" s="211" t="n">
        <v>50</v>
      </c>
      <c r="B49" s="228"/>
      <c r="C49" s="231"/>
      <c r="D49" s="189"/>
      <c r="E49" s="254"/>
      <c r="F49" s="315"/>
      <c r="G49" s="232" t="n">
        <f aca="false">H49+J49+L49+M49+Q49</f>
        <v>0</v>
      </c>
      <c r="H49" s="241"/>
      <c r="I49" s="185"/>
      <c r="J49" s="186"/>
      <c r="K49" s="186"/>
      <c r="L49" s="188"/>
      <c r="M49" s="188"/>
      <c r="N49" s="189"/>
      <c r="O49" s="189"/>
      <c r="P49" s="190"/>
      <c r="Q49" s="189"/>
      <c r="R49" s="189"/>
      <c r="S49" s="191"/>
      <c r="T49" s="191"/>
      <c r="U49" s="192"/>
      <c r="V49" s="189"/>
      <c r="W49" s="193"/>
      <c r="X49" s="194"/>
      <c r="Y49" s="111"/>
      <c r="Z49" s="111"/>
    </row>
    <row r="50" customFormat="false" ht="12.75" hidden="false" customHeight="false" outlineLevel="0" collapsed="false">
      <c r="A50" s="211" t="n">
        <v>51</v>
      </c>
      <c r="B50" s="228"/>
      <c r="C50" s="231"/>
      <c r="D50" s="231"/>
      <c r="E50" s="254"/>
      <c r="F50" s="315"/>
      <c r="G50" s="232" t="n">
        <f aca="false">H50+J50+L50+M50+Q50</f>
        <v>0</v>
      </c>
      <c r="H50" s="241"/>
      <c r="I50" s="185"/>
      <c r="J50" s="186"/>
      <c r="K50" s="186"/>
      <c r="L50" s="188"/>
      <c r="M50" s="188"/>
      <c r="N50" s="189"/>
      <c r="O50" s="189"/>
      <c r="P50" s="190"/>
      <c r="Q50" s="189"/>
      <c r="R50" s="189"/>
      <c r="S50" s="191"/>
      <c r="T50" s="191"/>
      <c r="U50" s="192"/>
      <c r="V50" s="189"/>
      <c r="W50" s="193"/>
      <c r="X50" s="194"/>
      <c r="Y50" s="111"/>
      <c r="Z50" s="111"/>
    </row>
    <row r="51" customFormat="false" ht="12.75" hidden="false" customHeight="false" outlineLevel="0" collapsed="false">
      <c r="A51" s="211" t="n">
        <v>52</v>
      </c>
      <c r="B51" s="228"/>
      <c r="C51" s="236"/>
      <c r="D51" s="236"/>
      <c r="E51" s="254"/>
      <c r="F51" s="315"/>
      <c r="G51" s="232" t="n">
        <f aca="false">H51+J51+L51+M51+Q51</f>
        <v>0</v>
      </c>
      <c r="H51" s="241"/>
      <c r="I51" s="185"/>
      <c r="J51" s="186"/>
      <c r="K51" s="186"/>
      <c r="L51" s="188"/>
      <c r="M51" s="188"/>
      <c r="N51" s="189"/>
      <c r="O51" s="189"/>
      <c r="P51" s="190"/>
      <c r="Q51" s="189"/>
      <c r="R51" s="189"/>
      <c r="S51" s="191"/>
      <c r="T51" s="191"/>
      <c r="U51" s="192"/>
      <c r="V51" s="189"/>
      <c r="W51" s="193"/>
      <c r="X51" s="194"/>
      <c r="Y51" s="111"/>
      <c r="Z51" s="111"/>
    </row>
    <row r="52" customFormat="false" ht="12.75" hidden="false" customHeight="false" outlineLevel="0" collapsed="false">
      <c r="A52" s="211" t="n">
        <v>53</v>
      </c>
      <c r="B52" s="480"/>
      <c r="C52" s="481"/>
      <c r="D52" s="482"/>
      <c r="E52" s="288"/>
      <c r="F52" s="315"/>
      <c r="G52" s="232" t="n">
        <f aca="false">H52+J52+L52+M52+Q52</f>
        <v>0</v>
      </c>
      <c r="H52" s="243"/>
      <c r="I52" s="244"/>
      <c r="J52" s="186"/>
      <c r="K52" s="186"/>
      <c r="L52" s="188"/>
      <c r="M52" s="188"/>
      <c r="N52" s="189"/>
      <c r="O52" s="189"/>
      <c r="P52" s="190"/>
      <c r="Q52" s="189"/>
      <c r="R52" s="189"/>
      <c r="S52" s="191"/>
      <c r="T52" s="191"/>
      <c r="U52" s="192"/>
      <c r="V52" s="189"/>
      <c r="W52" s="193"/>
      <c r="X52" s="194"/>
      <c r="Y52" s="111"/>
      <c r="Z52" s="111"/>
    </row>
    <row r="53" customFormat="false" ht="12.75" hidden="false" customHeight="false" outlineLevel="0" collapsed="false">
      <c r="A53" s="211" t="n">
        <v>54</v>
      </c>
      <c r="B53" s="312"/>
      <c r="C53" s="313"/>
      <c r="D53" s="313"/>
      <c r="E53" s="314"/>
      <c r="F53" s="315"/>
      <c r="G53" s="232" t="n">
        <f aca="false">H53+J53+L53+M53+Q53</f>
        <v>0</v>
      </c>
      <c r="H53" s="241"/>
      <c r="I53" s="185"/>
      <c r="J53" s="186"/>
      <c r="K53" s="186"/>
      <c r="L53" s="188"/>
      <c r="M53" s="188"/>
      <c r="N53" s="189"/>
      <c r="O53" s="189"/>
      <c r="P53" s="251"/>
      <c r="Q53" s="251"/>
      <c r="R53" s="189"/>
      <c r="S53" s="191"/>
      <c r="T53" s="191"/>
      <c r="U53" s="192"/>
      <c r="V53" s="189"/>
      <c r="W53" s="193"/>
      <c r="X53" s="194"/>
      <c r="Y53" s="111"/>
      <c r="Z53" s="111"/>
    </row>
    <row r="54" customFormat="false" ht="12.75" hidden="false" customHeight="false" outlineLevel="0" collapsed="false">
      <c r="A54" s="211" t="n">
        <v>55</v>
      </c>
      <c r="B54" s="312"/>
      <c r="C54" s="313"/>
      <c r="D54" s="313"/>
      <c r="E54" s="314"/>
      <c r="F54" s="315"/>
      <c r="G54" s="232" t="n">
        <f aca="false">H54+J54+L54+M54+Q54</f>
        <v>0</v>
      </c>
      <c r="H54" s="241"/>
      <c r="I54" s="185"/>
      <c r="J54" s="186"/>
      <c r="K54" s="186"/>
      <c r="L54" s="188"/>
      <c r="M54" s="188"/>
      <c r="N54" s="189"/>
      <c r="O54" s="189"/>
      <c r="P54" s="251"/>
      <c r="Q54" s="251"/>
      <c r="R54" s="189"/>
      <c r="S54" s="191"/>
      <c r="T54" s="191"/>
      <c r="U54" s="192"/>
      <c r="V54" s="189"/>
      <c r="W54" s="193"/>
      <c r="X54" s="194"/>
      <c r="Y54" s="111"/>
      <c r="Z54" s="111"/>
    </row>
    <row r="55" customFormat="false" ht="13.5" hidden="false" customHeight="false" outlineLevel="0" collapsed="false">
      <c r="A55" s="211" t="n">
        <v>56</v>
      </c>
      <c r="B55" s="228"/>
      <c r="C55" s="236"/>
      <c r="D55" s="236"/>
      <c r="E55" s="254"/>
      <c r="F55" s="315"/>
      <c r="G55" s="232" t="n">
        <f aca="false">H55+J55+L55+M55+Q55</f>
        <v>0</v>
      </c>
      <c r="H55" s="316"/>
      <c r="I55" s="317"/>
      <c r="J55" s="202"/>
      <c r="K55" s="202"/>
      <c r="L55" s="204"/>
      <c r="M55" s="204"/>
      <c r="N55" s="205"/>
      <c r="O55" s="205"/>
      <c r="P55" s="206"/>
      <c r="Q55" s="205"/>
      <c r="R55" s="205"/>
      <c r="S55" s="207"/>
      <c r="T55" s="207"/>
      <c r="U55" s="208"/>
      <c r="V55" s="205"/>
      <c r="W55" s="209"/>
      <c r="X55" s="210"/>
      <c r="Y55" s="111"/>
      <c r="Z55" s="111"/>
    </row>
    <row r="56" customFormat="false" ht="12.75" hidden="false" customHeight="false" outlineLevel="0" collapsed="false">
      <c r="A56" s="104"/>
      <c r="B56" s="105"/>
      <c r="G56" s="104"/>
      <c r="H56" s="106"/>
      <c r="I56" s="106"/>
      <c r="J56" s="107"/>
      <c r="K56" s="107"/>
      <c r="L56" s="106"/>
      <c r="M56" s="108"/>
      <c r="N56" s="108"/>
      <c r="R56" s="108"/>
      <c r="U56" s="110"/>
      <c r="W56" s="108"/>
      <c r="X56" s="108"/>
      <c r="Y56" s="111"/>
      <c r="Z56" s="111"/>
    </row>
    <row r="57" customFormat="false" ht="12.75" hidden="false" customHeight="false" outlineLevel="0" collapsed="false">
      <c r="A57" s="104"/>
      <c r="B57" s="105"/>
      <c r="G57" s="104"/>
      <c r="H57" s="106"/>
      <c r="I57" s="106"/>
      <c r="J57" s="107"/>
      <c r="K57" s="107"/>
      <c r="L57" s="106"/>
      <c r="M57" s="108"/>
      <c r="N57" s="108"/>
      <c r="R57" s="108"/>
      <c r="U57" s="110"/>
      <c r="W57" s="108"/>
      <c r="X57" s="108"/>
      <c r="Y57" s="111"/>
      <c r="Z57" s="111"/>
    </row>
    <row r="58" customFormat="false" ht="12.75" hidden="false" customHeight="false" outlineLevel="0" collapsed="false">
      <c r="B58" s="318" t="s">
        <v>254</v>
      </c>
      <c r="C58" s="319"/>
      <c r="D58" s="319"/>
      <c r="E58" s="319"/>
      <c r="F58" s="319"/>
      <c r="G58" s="106"/>
      <c r="J58" s="320"/>
      <c r="K58" s="320"/>
      <c r="L58" s="110"/>
      <c r="M58" s="108"/>
      <c r="N58" s="108"/>
      <c r="O58" s="22"/>
      <c r="P58" s="56"/>
      <c r="Q58" s="56"/>
      <c r="R58" s="22"/>
      <c r="S58" s="22"/>
      <c r="T58" s="22"/>
      <c r="U58" s="110"/>
      <c r="W58" s="108"/>
      <c r="X58" s="108"/>
      <c r="Y58" s="111"/>
      <c r="Z58" s="111"/>
    </row>
    <row r="59" customFormat="false" ht="12.75" hidden="false" customHeight="false" outlineLevel="0" collapsed="false">
      <c r="B59" s="96" t="s">
        <v>255</v>
      </c>
      <c r="C59" s="319"/>
      <c r="D59" s="319"/>
      <c r="E59" s="319"/>
      <c r="F59" s="319"/>
      <c r="G59" s="106"/>
      <c r="J59" s="320"/>
      <c r="K59" s="320"/>
      <c r="L59" s="110"/>
      <c r="M59" s="108"/>
      <c r="N59" s="108"/>
      <c r="O59" s="22"/>
      <c r="P59" s="56"/>
      <c r="Q59" s="56"/>
      <c r="R59" s="22"/>
      <c r="S59" s="22"/>
      <c r="T59" s="22"/>
      <c r="U59" s="110"/>
      <c r="W59" s="108"/>
      <c r="X59" s="108"/>
      <c r="Y59" s="111"/>
      <c r="Z59" s="111"/>
    </row>
    <row r="60" customFormat="false" ht="12.75" hidden="false" customHeight="false" outlineLevel="0" collapsed="false">
      <c r="B60" s="96" t="s">
        <v>256</v>
      </c>
      <c r="C60" s="319"/>
      <c r="D60" s="319"/>
      <c r="E60" s="319"/>
      <c r="F60" s="319"/>
      <c r="G60" s="106"/>
      <c r="J60" s="320"/>
      <c r="K60" s="320"/>
      <c r="L60" s="110"/>
      <c r="M60" s="108"/>
      <c r="N60" s="108"/>
      <c r="O60" s="22"/>
      <c r="P60" s="56"/>
      <c r="Q60" s="56"/>
      <c r="R60" s="22"/>
      <c r="S60" s="22"/>
      <c r="T60" s="22"/>
      <c r="U60" s="110"/>
      <c r="W60" s="108"/>
      <c r="X60" s="108"/>
      <c r="Y60" s="111"/>
      <c r="Z60" s="111"/>
    </row>
    <row r="61" customFormat="false" ht="12.75" hidden="false" customHeight="false" outlineLevel="0" collapsed="false">
      <c r="B61" s="96" t="s">
        <v>257</v>
      </c>
      <c r="C61" s="319"/>
      <c r="D61" s="319"/>
      <c r="E61" s="319"/>
      <c r="F61" s="319"/>
      <c r="G61" s="106"/>
      <c r="J61" s="320"/>
      <c r="K61" s="320"/>
      <c r="L61" s="110"/>
      <c r="M61" s="108"/>
      <c r="N61" s="108"/>
      <c r="O61" s="22"/>
      <c r="P61" s="56"/>
      <c r="Q61" s="56"/>
      <c r="R61" s="22"/>
      <c r="S61" s="22"/>
      <c r="T61" s="22"/>
      <c r="U61" s="110"/>
      <c r="W61" s="108"/>
      <c r="X61" s="108"/>
      <c r="Y61" s="111"/>
      <c r="Z61" s="111"/>
    </row>
    <row r="62" customFormat="false" ht="12.75" hidden="false" customHeight="false" outlineLevel="0" collapsed="false">
      <c r="B62" s="96" t="s">
        <v>258</v>
      </c>
      <c r="C62" s="319"/>
      <c r="D62" s="319"/>
      <c r="E62" s="319"/>
      <c r="F62" s="319"/>
      <c r="G62" s="106"/>
      <c r="J62" s="320"/>
      <c r="K62" s="320"/>
      <c r="L62" s="110"/>
      <c r="M62" s="108"/>
      <c r="N62" s="108"/>
      <c r="O62" s="22"/>
      <c r="P62" s="56"/>
      <c r="Q62" s="56"/>
      <c r="R62" s="22"/>
      <c r="S62" s="22"/>
      <c r="T62" s="22"/>
      <c r="U62" s="110"/>
      <c r="W62" s="108"/>
      <c r="X62" s="108"/>
      <c r="Y62" s="111"/>
      <c r="Z62" s="111"/>
    </row>
    <row r="63" customFormat="false" ht="12.75" hidden="false" customHeight="false" outlineLevel="0" collapsed="false">
      <c r="B63" s="96" t="s">
        <v>259</v>
      </c>
      <c r="C63" s="319"/>
      <c r="D63" s="319"/>
      <c r="E63" s="319"/>
      <c r="F63" s="319"/>
      <c r="G63" s="106"/>
      <c r="J63" s="320"/>
      <c r="K63" s="320"/>
      <c r="L63" s="110"/>
      <c r="M63" s="108"/>
      <c r="N63" s="108"/>
      <c r="O63" s="22"/>
      <c r="P63" s="56"/>
      <c r="Q63" s="56"/>
      <c r="R63" s="22"/>
      <c r="S63" s="22"/>
      <c r="T63" s="22"/>
      <c r="U63" s="110"/>
      <c r="W63" s="108"/>
      <c r="X63" s="108"/>
      <c r="Y63" s="111"/>
      <c r="Z63" s="111"/>
    </row>
  </sheetData>
  <mergeCells count="3">
    <mergeCell ref="A2:X2"/>
    <mergeCell ref="A3:X3"/>
    <mergeCell ref="E6:G6"/>
  </mergeCells>
  <conditionalFormatting sqref="B8:D8 B10:B12 D10:D12 B13:D14">
    <cfRule type="cellIs" priority="2" operator="equal" aboveAverage="0" equalAverage="0" bottom="0" percent="0" rank="0" text="" dxfId="4">
      <formula>180</formula>
    </cfRule>
  </conditionalFormatting>
  <conditionalFormatting sqref="B10:E14">
    <cfRule type="cellIs" priority="3" operator="equal" aboveAverage="0" equalAverage="0" bottom="0" percent="0" rank="0" text="" dxfId="5">
      <formula>TRUE()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5" width="4.99"/>
    <col collapsed="false" customWidth="true" hidden="false" outlineLevel="0" max="2" min="2" style="105" width="24.28"/>
    <col collapsed="false" customWidth="true" hidden="false" outlineLevel="0" max="3" min="3" style="104" width="7.56"/>
    <col collapsed="false" customWidth="true" hidden="false" outlineLevel="0" max="4" min="4" style="104" width="11.85"/>
    <col collapsed="false" customWidth="true" hidden="false" outlineLevel="0" max="6" min="5" style="104" width="5.41"/>
    <col collapsed="false" customWidth="true" hidden="false" outlineLevel="0" max="7" min="7" style="105" width="6.85"/>
    <col collapsed="false" customWidth="true" hidden="false" outlineLevel="0" max="8" min="8" style="107" width="7.14"/>
    <col collapsed="false" customWidth="true" hidden="false" outlineLevel="0" max="9" min="9" style="107" width="5.41"/>
    <col collapsed="false" customWidth="true" hidden="false" outlineLevel="0" max="10" min="10" style="320" width="5.71"/>
    <col collapsed="false" customWidth="true" hidden="false" outlineLevel="0" max="11" min="11" style="110" width="5.85"/>
    <col collapsed="false" customWidth="true" hidden="false" outlineLevel="0" max="12" min="12" style="325" width="5.56"/>
    <col collapsed="false" customWidth="true" hidden="false" outlineLevel="0" max="13" min="13" style="325" width="6.13"/>
    <col collapsed="false" customWidth="true" hidden="false" outlineLevel="0" max="14" min="14" style="110" width="4.99"/>
    <col collapsed="false" customWidth="true" hidden="false" outlineLevel="0" max="15" min="15" style="108" width="5.85"/>
    <col collapsed="false" customWidth="true" hidden="false" outlineLevel="0" max="17" min="16" style="109" width="4.99"/>
    <col collapsed="false" customWidth="true" hidden="false" outlineLevel="0" max="18" min="18" style="109" width="6.28"/>
    <col collapsed="false" customWidth="true" hidden="false" outlineLevel="0" max="20" min="19" style="108" width="4.99"/>
    <col collapsed="false" customWidth="true" hidden="false" outlineLevel="0" max="21" min="21" style="325" width="4.99"/>
    <col collapsed="false" customWidth="true" hidden="false" outlineLevel="0" max="22" min="22" style="22" width="4.99"/>
    <col collapsed="false" customWidth="true" hidden="false" outlineLevel="0" max="23" min="23" style="108" width="4.99"/>
    <col collapsed="false" customWidth="true" hidden="false" outlineLevel="0" max="24" min="24" style="104" width="4.99"/>
    <col collapsed="false" customWidth="true" hidden="false" outlineLevel="0" max="25" min="25" style="108" width="4.99"/>
    <col collapsed="false" customWidth="true" hidden="false" outlineLevel="0" max="28" min="26" style="0" width="6.28"/>
    <col collapsed="false" customWidth="true" hidden="false" outlineLevel="0" max="29" min="29" style="0" width="4.7"/>
  </cols>
  <sheetData>
    <row r="2" customFormat="false" ht="15" hidden="false" customHeight="true" outlineLevel="0" collapsed="false">
      <c r="A2" s="112" t="s">
        <v>103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326"/>
      <c r="Z2" s="326"/>
      <c r="AA2" s="326"/>
      <c r="AB2" s="326"/>
    </row>
    <row r="3" s="114" customFormat="true" ht="18" hidden="false" customHeight="false" outlineLevel="0" collapsed="false">
      <c r="A3" s="112" t="s">
        <v>342</v>
      </c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327"/>
      <c r="Z3" s="327"/>
      <c r="AA3" s="327"/>
      <c r="AB3" s="327"/>
    </row>
    <row r="4" customFormat="false" ht="13.5" hidden="false" customHeight="false" outlineLevel="0" collapsed="false">
      <c r="A4" s="328"/>
      <c r="G4" s="104"/>
      <c r="O4" s="116"/>
      <c r="P4" s="115"/>
      <c r="Q4" s="115"/>
      <c r="R4" s="115"/>
      <c r="V4" s="65"/>
    </row>
    <row r="5" customFormat="false" ht="12.75" hidden="false" customHeight="false" outlineLevel="0" collapsed="false">
      <c r="A5" s="117"/>
      <c r="B5" s="118" t="s">
        <v>105</v>
      </c>
      <c r="C5" s="119"/>
      <c r="D5" s="330"/>
      <c r="E5" s="121" t="s">
        <v>106</v>
      </c>
      <c r="F5" s="122"/>
      <c r="G5" s="331"/>
      <c r="H5" s="124" t="s">
        <v>33</v>
      </c>
      <c r="I5" s="125" t="s">
        <v>33</v>
      </c>
      <c r="J5" s="126" t="s">
        <v>28</v>
      </c>
      <c r="K5" s="127" t="s">
        <v>28</v>
      </c>
      <c r="L5" s="128" t="s">
        <v>23</v>
      </c>
      <c r="M5" s="483" t="s">
        <v>23</v>
      </c>
      <c r="N5" s="129" t="s">
        <v>41</v>
      </c>
      <c r="O5" s="130" t="s">
        <v>23</v>
      </c>
      <c r="P5" s="130" t="s">
        <v>60</v>
      </c>
      <c r="Q5" s="130" t="s">
        <v>46</v>
      </c>
      <c r="R5" s="130" t="s">
        <v>51</v>
      </c>
      <c r="S5" s="131" t="s">
        <v>55</v>
      </c>
      <c r="T5" s="131" t="s">
        <v>55</v>
      </c>
      <c r="U5" s="130" t="s">
        <v>76</v>
      </c>
      <c r="V5" s="130" t="s">
        <v>84</v>
      </c>
      <c r="W5" s="132" t="s">
        <v>89</v>
      </c>
      <c r="X5" s="133" t="s">
        <v>89</v>
      </c>
      <c r="Y5" s="111"/>
      <c r="Z5" s="111"/>
    </row>
    <row r="6" customFormat="false" ht="13.5" hidden="false" customHeight="false" outlineLevel="0" collapsed="false">
      <c r="A6" s="332"/>
      <c r="B6" s="441" t="s">
        <v>107</v>
      </c>
      <c r="C6" s="334"/>
      <c r="D6" s="335"/>
      <c r="E6" s="336" t="s">
        <v>108</v>
      </c>
      <c r="F6" s="336"/>
      <c r="G6" s="336"/>
      <c r="H6" s="139" t="s">
        <v>34</v>
      </c>
      <c r="I6" s="140" t="s">
        <v>69</v>
      </c>
      <c r="J6" s="141" t="s">
        <v>29</v>
      </c>
      <c r="K6" s="142" t="s">
        <v>28</v>
      </c>
      <c r="L6" s="143" t="s">
        <v>24</v>
      </c>
      <c r="M6" s="484" t="s">
        <v>37</v>
      </c>
      <c r="N6" s="144" t="s">
        <v>42</v>
      </c>
      <c r="O6" s="145" t="s">
        <v>81</v>
      </c>
      <c r="P6" s="145" t="s">
        <v>61</v>
      </c>
      <c r="Q6" s="145" t="s">
        <v>47</v>
      </c>
      <c r="R6" s="145" t="s">
        <v>52</v>
      </c>
      <c r="S6" s="146" t="s">
        <v>56</v>
      </c>
      <c r="T6" s="146" t="s">
        <v>65</v>
      </c>
      <c r="U6" s="145" t="s">
        <v>77</v>
      </c>
      <c r="V6" s="145" t="s">
        <v>85</v>
      </c>
      <c r="W6" s="147" t="s">
        <v>90</v>
      </c>
      <c r="X6" s="148" t="s">
        <v>94</v>
      </c>
      <c r="Y6" s="111"/>
      <c r="Z6" s="111"/>
    </row>
    <row r="7" customFormat="false" ht="13.5" hidden="false" customHeight="false" outlineLevel="0" collapsed="false">
      <c r="A7" s="337" t="s">
        <v>109</v>
      </c>
      <c r="B7" s="339" t="s">
        <v>110</v>
      </c>
      <c r="C7" s="339" t="s">
        <v>111</v>
      </c>
      <c r="D7" s="340" t="s">
        <v>112</v>
      </c>
      <c r="E7" s="341" t="s">
        <v>113</v>
      </c>
      <c r="F7" s="340" t="s">
        <v>114</v>
      </c>
      <c r="G7" s="342" t="s">
        <v>115</v>
      </c>
      <c r="H7" s="154" t="n">
        <v>3</v>
      </c>
      <c r="I7" s="155" t="n">
        <v>11</v>
      </c>
      <c r="J7" s="156" t="n">
        <v>2</v>
      </c>
      <c r="K7" s="157" t="n">
        <v>12</v>
      </c>
      <c r="L7" s="158" t="n">
        <v>1</v>
      </c>
      <c r="M7" s="485" t="n">
        <v>4</v>
      </c>
      <c r="N7" s="159" t="n">
        <v>5</v>
      </c>
      <c r="O7" s="159" t="n">
        <v>14</v>
      </c>
      <c r="P7" s="159" t="n">
        <v>9</v>
      </c>
      <c r="Q7" s="159" t="n">
        <v>6</v>
      </c>
      <c r="R7" s="159" t="n">
        <v>7</v>
      </c>
      <c r="S7" s="160" t="n">
        <v>8</v>
      </c>
      <c r="T7" s="160" t="n">
        <v>10</v>
      </c>
      <c r="U7" s="159" t="n">
        <v>13</v>
      </c>
      <c r="V7" s="159" t="n">
        <v>15</v>
      </c>
      <c r="W7" s="161" t="n">
        <v>16</v>
      </c>
      <c r="X7" s="162" t="n">
        <v>17</v>
      </c>
      <c r="Y7" s="111"/>
      <c r="Z7" s="111"/>
    </row>
    <row r="8" s="105" customFormat="true" ht="12.75" hidden="false" customHeight="false" outlineLevel="0" collapsed="false">
      <c r="A8" s="163" t="n">
        <v>1</v>
      </c>
      <c r="B8" s="271" t="s">
        <v>261</v>
      </c>
      <c r="C8" s="486" t="s">
        <v>262</v>
      </c>
      <c r="D8" s="487" t="n">
        <v>1213</v>
      </c>
      <c r="E8" s="50" t="s">
        <v>23</v>
      </c>
      <c r="F8" s="50" t="s">
        <v>118</v>
      </c>
      <c r="G8" s="488" t="n">
        <f aca="false">H8+J8+L8+Q8</f>
        <v>218</v>
      </c>
      <c r="H8" s="489" t="n">
        <v>110</v>
      </c>
      <c r="I8" s="490"/>
      <c r="J8" s="171"/>
      <c r="K8" s="171"/>
      <c r="L8" s="491" t="n">
        <v>108</v>
      </c>
      <c r="M8" s="221" t="n">
        <v>105.1</v>
      </c>
      <c r="N8" s="173"/>
      <c r="O8" s="173"/>
      <c r="P8" s="174"/>
      <c r="Q8" s="173"/>
      <c r="R8" s="173"/>
      <c r="S8" s="175"/>
      <c r="T8" s="175"/>
      <c r="U8" s="176"/>
      <c r="V8" s="173"/>
      <c r="W8" s="177"/>
      <c r="X8" s="178"/>
      <c r="Y8" s="179"/>
      <c r="Z8" s="179"/>
    </row>
    <row r="9" s="105" customFormat="true" ht="12.75" hidden="false" customHeight="false" outlineLevel="0" collapsed="false">
      <c r="A9" s="180" t="n">
        <f aca="false">1+A8</f>
        <v>2</v>
      </c>
      <c r="B9" s="271" t="s">
        <v>121</v>
      </c>
      <c r="C9" s="50" t="n">
        <v>93566</v>
      </c>
      <c r="D9" s="492" t="s">
        <v>122</v>
      </c>
      <c r="E9" s="50" t="s">
        <v>23</v>
      </c>
      <c r="F9" s="50" t="s">
        <v>118</v>
      </c>
      <c r="G9" s="493" t="n">
        <f aca="false">H9+J9+M9+Q9</f>
        <v>207.3</v>
      </c>
      <c r="H9" s="494" t="n">
        <v>97.8</v>
      </c>
      <c r="I9" s="185"/>
      <c r="J9" s="186"/>
      <c r="K9" s="186"/>
      <c r="L9" s="495" t="n">
        <v>80.1</v>
      </c>
      <c r="M9" s="188" t="n">
        <v>109.5</v>
      </c>
      <c r="N9" s="189"/>
      <c r="O9" s="189"/>
      <c r="P9" s="190"/>
      <c r="Q9" s="189"/>
      <c r="R9" s="189"/>
      <c r="S9" s="191"/>
      <c r="T9" s="191"/>
      <c r="U9" s="192"/>
      <c r="V9" s="189"/>
      <c r="W9" s="193"/>
      <c r="X9" s="194"/>
      <c r="Y9" s="179"/>
      <c r="Z9" s="179"/>
    </row>
    <row r="10" s="105" customFormat="true" ht="13.5" hidden="false" customHeight="false" outlineLevel="0" collapsed="false">
      <c r="A10" s="195" t="n">
        <v>3</v>
      </c>
      <c r="B10" s="496" t="s">
        <v>271</v>
      </c>
      <c r="C10" s="349" t="n">
        <v>69734</v>
      </c>
      <c r="D10" s="349" t="s">
        <v>272</v>
      </c>
      <c r="E10" s="349" t="s">
        <v>23</v>
      </c>
      <c r="F10" s="349" t="s">
        <v>118</v>
      </c>
      <c r="G10" s="493" t="n">
        <f aca="false">H10+J10+L10+M10+Q10</f>
        <v>193.2</v>
      </c>
      <c r="H10" s="497" t="n">
        <v>99.9</v>
      </c>
      <c r="I10" s="299"/>
      <c r="J10" s="268"/>
      <c r="K10" s="268"/>
      <c r="L10" s="292"/>
      <c r="M10" s="188" t="n">
        <v>93.3</v>
      </c>
      <c r="N10" s="189"/>
      <c r="O10" s="189"/>
      <c r="P10" s="190"/>
      <c r="Q10" s="189"/>
      <c r="R10" s="189"/>
      <c r="S10" s="191"/>
      <c r="T10" s="191"/>
      <c r="U10" s="192"/>
      <c r="V10" s="189"/>
      <c r="W10" s="193"/>
      <c r="X10" s="194"/>
      <c r="Y10" s="179"/>
      <c r="Z10" s="179"/>
    </row>
    <row r="11" s="105" customFormat="true" ht="12.75" hidden="false" customHeight="false" outlineLevel="0" collapsed="false">
      <c r="A11" s="211" t="n">
        <v>4</v>
      </c>
      <c r="B11" s="192" t="s">
        <v>263</v>
      </c>
      <c r="C11" s="189" t="n">
        <v>237241</v>
      </c>
      <c r="D11" s="263" t="s">
        <v>264</v>
      </c>
      <c r="E11" s="189" t="s">
        <v>23</v>
      </c>
      <c r="F11" s="189" t="s">
        <v>118</v>
      </c>
      <c r="G11" s="493" t="n">
        <f aca="false">H11+J11+L11+Q11</f>
        <v>182.3</v>
      </c>
      <c r="H11" s="498" t="n">
        <v>77.1</v>
      </c>
      <c r="I11" s="244"/>
      <c r="J11" s="186"/>
      <c r="K11" s="186"/>
      <c r="L11" s="495" t="n">
        <v>105.2</v>
      </c>
      <c r="M11" s="499" t="n">
        <v>100</v>
      </c>
      <c r="N11" s="189"/>
      <c r="O11" s="189"/>
      <c r="P11" s="190"/>
      <c r="Q11" s="189"/>
      <c r="R11" s="189"/>
      <c r="S11" s="191"/>
      <c r="T11" s="191"/>
      <c r="U11" s="192"/>
      <c r="V11" s="189"/>
      <c r="W11" s="193"/>
      <c r="X11" s="194"/>
      <c r="Y11" s="179"/>
      <c r="Z11" s="179"/>
    </row>
    <row r="12" s="105" customFormat="true" ht="12.75" hidden="false" customHeight="false" outlineLevel="0" collapsed="false">
      <c r="A12" s="211" t="n">
        <v>5</v>
      </c>
      <c r="B12" s="192" t="s">
        <v>116</v>
      </c>
      <c r="C12" s="189" t="n">
        <v>21850</v>
      </c>
      <c r="D12" s="263" t="s">
        <v>117</v>
      </c>
      <c r="E12" s="189" t="s">
        <v>23</v>
      </c>
      <c r="F12" s="189" t="s">
        <v>118</v>
      </c>
      <c r="G12" s="493" t="n">
        <f aca="false">H12+J12+L12+Q12</f>
        <v>177.4</v>
      </c>
      <c r="H12" s="494" t="n">
        <v>73.9</v>
      </c>
      <c r="I12" s="185"/>
      <c r="J12" s="186"/>
      <c r="K12" s="186"/>
      <c r="L12" s="495" t="n">
        <v>103.5</v>
      </c>
      <c r="M12" s="188" t="n">
        <v>63.6</v>
      </c>
      <c r="N12" s="189"/>
      <c r="O12" s="189"/>
      <c r="P12" s="190"/>
      <c r="Q12" s="189"/>
      <c r="R12" s="189"/>
      <c r="S12" s="191"/>
      <c r="T12" s="191"/>
      <c r="U12" s="192"/>
      <c r="V12" s="189"/>
      <c r="W12" s="193"/>
      <c r="X12" s="194"/>
      <c r="Y12" s="179"/>
      <c r="Z12" s="179"/>
    </row>
    <row r="13" s="105" customFormat="true" ht="12.75" hidden="false" customHeight="false" outlineLevel="0" collapsed="false">
      <c r="A13" s="211" t="n">
        <v>6</v>
      </c>
      <c r="B13" s="192" t="s">
        <v>123</v>
      </c>
      <c r="C13" s="189" t="n">
        <v>23406</v>
      </c>
      <c r="D13" s="263" t="s">
        <v>124</v>
      </c>
      <c r="E13" s="189" t="s">
        <v>23</v>
      </c>
      <c r="F13" s="189" t="s">
        <v>118</v>
      </c>
      <c r="G13" s="493" t="n">
        <f aca="false">H13+J13+M13+Q13</f>
        <v>170.6</v>
      </c>
      <c r="H13" s="494" t="n">
        <v>105.3</v>
      </c>
      <c r="I13" s="185"/>
      <c r="J13" s="186"/>
      <c r="K13" s="186"/>
      <c r="L13" s="495" t="n">
        <v>12</v>
      </c>
      <c r="M13" s="188" t="n">
        <v>65.3</v>
      </c>
      <c r="N13" s="189"/>
      <c r="O13" s="189"/>
      <c r="P13" s="190"/>
      <c r="Q13" s="190"/>
      <c r="R13" s="189"/>
      <c r="S13" s="191"/>
      <c r="T13" s="191"/>
      <c r="U13" s="192"/>
      <c r="V13" s="189"/>
      <c r="W13" s="193"/>
      <c r="X13" s="194"/>
      <c r="Y13" s="179"/>
    </row>
    <row r="14" s="105" customFormat="true" ht="12.75" hidden="false" customHeight="false" outlineLevel="0" collapsed="false">
      <c r="A14" s="211" t="n">
        <v>7</v>
      </c>
      <c r="B14" s="228" t="s">
        <v>130</v>
      </c>
      <c r="C14" s="231" t="n">
        <v>85413</v>
      </c>
      <c r="D14" s="236" t="s">
        <v>131</v>
      </c>
      <c r="E14" s="231" t="s">
        <v>33</v>
      </c>
      <c r="F14" s="231" t="s">
        <v>118</v>
      </c>
      <c r="G14" s="493" t="n">
        <f aca="false">H14+J14+L14+M14+Q14</f>
        <v>163.3</v>
      </c>
      <c r="H14" s="497" t="n">
        <v>101.9</v>
      </c>
      <c r="I14" s="185"/>
      <c r="J14" s="186"/>
      <c r="K14" s="186"/>
      <c r="L14" s="188"/>
      <c r="M14" s="188" t="n">
        <v>61.4</v>
      </c>
      <c r="N14" s="189"/>
      <c r="O14" s="189"/>
      <c r="P14" s="190"/>
      <c r="Q14" s="189"/>
      <c r="R14" s="189"/>
      <c r="S14" s="191"/>
      <c r="T14" s="191"/>
      <c r="U14" s="192"/>
      <c r="V14" s="189"/>
      <c r="W14" s="193"/>
      <c r="X14" s="194"/>
      <c r="Y14" s="179"/>
      <c r="Z14" s="179"/>
    </row>
    <row r="15" s="105" customFormat="true" ht="12.75" hidden="false" customHeight="false" outlineLevel="0" collapsed="false">
      <c r="A15" s="211" t="n">
        <v>8</v>
      </c>
      <c r="B15" s="192" t="s">
        <v>265</v>
      </c>
      <c r="C15" s="235" t="n">
        <v>76174</v>
      </c>
      <c r="D15" s="366" t="s">
        <v>266</v>
      </c>
      <c r="E15" s="189" t="s">
        <v>33</v>
      </c>
      <c r="F15" s="189" t="s">
        <v>118</v>
      </c>
      <c r="G15" s="493" t="n">
        <f aca="false">H15+J15+M15+Q15</f>
        <v>162.6</v>
      </c>
      <c r="H15" s="498" t="n">
        <v>72</v>
      </c>
      <c r="I15" s="244"/>
      <c r="J15" s="267"/>
      <c r="K15" s="268"/>
      <c r="L15" s="495" t="n">
        <v>80.9</v>
      </c>
      <c r="M15" s="188" t="n">
        <v>90.6</v>
      </c>
      <c r="N15" s="189"/>
      <c r="O15" s="189"/>
      <c r="P15" s="190"/>
      <c r="Q15" s="189"/>
      <c r="R15" s="189"/>
      <c r="S15" s="191"/>
      <c r="T15" s="191"/>
      <c r="U15" s="192"/>
      <c r="V15" s="189"/>
      <c r="W15" s="193"/>
      <c r="X15" s="194"/>
      <c r="Y15" s="179"/>
      <c r="Z15" s="179"/>
    </row>
    <row r="16" s="105" customFormat="true" ht="12.75" hidden="false" customHeight="false" outlineLevel="0" collapsed="false">
      <c r="A16" s="211" t="n">
        <v>9</v>
      </c>
      <c r="B16" s="228" t="s">
        <v>297</v>
      </c>
      <c r="C16" s="231" t="n">
        <v>118777</v>
      </c>
      <c r="D16" s="231" t="s">
        <v>298</v>
      </c>
      <c r="E16" s="231" t="s">
        <v>23</v>
      </c>
      <c r="F16" s="231" t="s">
        <v>138</v>
      </c>
      <c r="G16" s="493" t="n">
        <f aca="false">H16+J16+L16+M16+Q16</f>
        <v>153.6</v>
      </c>
      <c r="H16" s="498" t="n">
        <v>77.9</v>
      </c>
      <c r="I16" s="244"/>
      <c r="J16" s="186"/>
      <c r="K16" s="186"/>
      <c r="L16" s="495" t="n">
        <v>75.7</v>
      </c>
      <c r="M16" s="188"/>
      <c r="N16" s="189"/>
      <c r="O16" s="189"/>
      <c r="P16" s="190"/>
      <c r="Q16" s="189"/>
      <c r="R16" s="189"/>
      <c r="S16" s="191"/>
      <c r="T16" s="191"/>
      <c r="U16" s="192"/>
      <c r="V16" s="189"/>
      <c r="W16" s="193"/>
      <c r="X16" s="194"/>
      <c r="Y16" s="179"/>
      <c r="Z16" s="179"/>
    </row>
    <row r="17" s="105" customFormat="true" ht="12.75" hidden="false" customHeight="false" outlineLevel="0" collapsed="false">
      <c r="A17" s="211" t="n">
        <v>10</v>
      </c>
      <c r="B17" s="192" t="s">
        <v>139</v>
      </c>
      <c r="C17" s="229" t="n">
        <v>109719</v>
      </c>
      <c r="D17" s="236" t="s">
        <v>140</v>
      </c>
      <c r="E17" s="189" t="s">
        <v>23</v>
      </c>
      <c r="F17" s="189" t="s">
        <v>138</v>
      </c>
      <c r="G17" s="493" t="n">
        <f aca="false">H17+J17+L17+Q17</f>
        <v>118.4</v>
      </c>
      <c r="H17" s="494" t="n">
        <v>60.8</v>
      </c>
      <c r="I17" s="185"/>
      <c r="J17" s="186"/>
      <c r="K17" s="186"/>
      <c r="L17" s="495" t="n">
        <v>57.6</v>
      </c>
      <c r="M17" s="188" t="n">
        <v>49.3</v>
      </c>
      <c r="N17" s="189"/>
      <c r="O17" s="189"/>
      <c r="P17" s="190"/>
      <c r="Q17" s="189"/>
      <c r="R17" s="189"/>
      <c r="S17" s="191"/>
      <c r="T17" s="191"/>
      <c r="U17" s="192"/>
      <c r="V17" s="189"/>
      <c r="W17" s="193"/>
      <c r="X17" s="194"/>
      <c r="Y17" s="179"/>
      <c r="Z17" s="179"/>
    </row>
    <row r="18" s="105" customFormat="true" ht="12.75" hidden="false" customHeight="false" outlineLevel="0" collapsed="false">
      <c r="A18" s="211" t="n">
        <v>11</v>
      </c>
      <c r="B18" s="312" t="s">
        <v>343</v>
      </c>
      <c r="C18" s="366" t="n">
        <v>70654</v>
      </c>
      <c r="D18" s="313" t="s">
        <v>344</v>
      </c>
      <c r="E18" s="189" t="s">
        <v>23</v>
      </c>
      <c r="F18" s="189" t="s">
        <v>118</v>
      </c>
      <c r="G18" s="493" t="n">
        <f aca="false">H18+J18+L18+M18+Q18</f>
        <v>111.5</v>
      </c>
      <c r="H18" s="241"/>
      <c r="I18" s="185"/>
      <c r="J18" s="186"/>
      <c r="K18" s="186"/>
      <c r="L18" s="495" t="n">
        <v>111.5</v>
      </c>
      <c r="M18" s="188"/>
      <c r="N18" s="189"/>
      <c r="O18" s="189"/>
      <c r="P18" s="190"/>
      <c r="Q18" s="190"/>
      <c r="R18" s="189"/>
      <c r="S18" s="191"/>
      <c r="T18" s="191"/>
      <c r="U18" s="192"/>
      <c r="V18" s="189"/>
      <c r="W18" s="193"/>
      <c r="X18" s="194"/>
      <c r="Y18" s="179"/>
      <c r="Z18" s="179"/>
    </row>
    <row r="19" s="105" customFormat="true" ht="12.75" hidden="false" customHeight="false" outlineLevel="0" collapsed="false">
      <c r="A19" s="211" t="n">
        <v>12</v>
      </c>
      <c r="B19" s="500" t="s">
        <v>345</v>
      </c>
      <c r="C19" s="254" t="n">
        <v>16136</v>
      </c>
      <c r="D19" s="431" t="s">
        <v>346</v>
      </c>
      <c r="E19" s="501" t="s">
        <v>28</v>
      </c>
      <c r="F19" s="254" t="s">
        <v>145</v>
      </c>
      <c r="G19" s="493" t="n">
        <f aca="false">H19+J19+L19+M19+Q19</f>
        <v>108.5</v>
      </c>
      <c r="H19" s="241"/>
      <c r="I19" s="185"/>
      <c r="J19" s="234" t="n">
        <v>108.5</v>
      </c>
      <c r="K19" s="186"/>
      <c r="L19" s="188"/>
      <c r="M19" s="188"/>
      <c r="N19" s="189"/>
      <c r="O19" s="189"/>
      <c r="P19" s="190"/>
      <c r="Q19" s="189"/>
      <c r="R19" s="189"/>
      <c r="S19" s="191"/>
      <c r="T19" s="191"/>
      <c r="U19" s="192"/>
      <c r="V19" s="189"/>
      <c r="W19" s="193"/>
      <c r="X19" s="194"/>
      <c r="Y19" s="179"/>
      <c r="Z19" s="179"/>
    </row>
    <row r="20" s="105" customFormat="true" ht="12.75" hidden="false" customHeight="false" outlineLevel="0" collapsed="false">
      <c r="A20" s="211" t="n">
        <v>13</v>
      </c>
      <c r="B20" s="500" t="s">
        <v>347</v>
      </c>
      <c r="C20" s="253" t="n">
        <v>11446</v>
      </c>
      <c r="D20" s="253" t="n">
        <v>5275</v>
      </c>
      <c r="E20" s="501" t="s">
        <v>295</v>
      </c>
      <c r="F20" s="501" t="s">
        <v>145</v>
      </c>
      <c r="G20" s="493" t="n">
        <f aca="false">H20+J20+L20+M20+Q20</f>
        <v>102.3</v>
      </c>
      <c r="H20" s="243"/>
      <c r="I20" s="244"/>
      <c r="J20" s="234" t="n">
        <v>102.3</v>
      </c>
      <c r="K20" s="186"/>
      <c r="L20" s="188"/>
      <c r="M20" s="188"/>
      <c r="N20" s="189"/>
      <c r="O20" s="189"/>
      <c r="P20" s="190"/>
      <c r="Q20" s="189"/>
      <c r="R20" s="189"/>
      <c r="S20" s="191"/>
      <c r="T20" s="191"/>
      <c r="U20" s="192"/>
      <c r="V20" s="189"/>
      <c r="W20" s="193"/>
      <c r="X20" s="194"/>
      <c r="Y20" s="179"/>
      <c r="Z20" s="179"/>
    </row>
    <row r="21" s="105" customFormat="true" ht="12.75" hidden="false" customHeight="false" outlineLevel="0" collapsed="false">
      <c r="A21" s="211" t="n">
        <v>14</v>
      </c>
      <c r="B21" s="192" t="s">
        <v>141</v>
      </c>
      <c r="C21" s="189" t="n">
        <v>66459</v>
      </c>
      <c r="D21" s="189" t="s">
        <v>142</v>
      </c>
      <c r="E21" s="189" t="s">
        <v>23</v>
      </c>
      <c r="F21" s="189" t="s">
        <v>138</v>
      </c>
      <c r="G21" s="493" t="n">
        <f aca="false">H21+J21+L21+M21+Q21</f>
        <v>101.3</v>
      </c>
      <c r="H21" s="185"/>
      <c r="I21" s="185"/>
      <c r="J21" s="186"/>
      <c r="K21" s="186"/>
      <c r="L21" s="495" t="n">
        <v>101.3</v>
      </c>
      <c r="M21" s="188"/>
      <c r="N21" s="189"/>
      <c r="O21" s="189"/>
      <c r="P21" s="190"/>
      <c r="Q21" s="189"/>
      <c r="R21" s="189"/>
      <c r="S21" s="191"/>
      <c r="T21" s="191"/>
      <c r="U21" s="192"/>
      <c r="V21" s="189"/>
      <c r="W21" s="193"/>
      <c r="X21" s="194"/>
      <c r="Y21" s="179"/>
      <c r="Z21" s="179"/>
    </row>
    <row r="22" s="105" customFormat="true" ht="12.75" hidden="false" customHeight="false" outlineLevel="0" collapsed="false">
      <c r="A22" s="211" t="n">
        <v>15</v>
      </c>
      <c r="B22" s="500" t="s">
        <v>348</v>
      </c>
      <c r="C22" s="253" t="n">
        <v>15985</v>
      </c>
      <c r="D22" s="289" t="n">
        <v>215</v>
      </c>
      <c r="E22" s="501" t="s">
        <v>28</v>
      </c>
      <c r="F22" s="501" t="s">
        <v>145</v>
      </c>
      <c r="G22" s="493" t="n">
        <f aca="false">H22+J22+L22+M22+Q22</f>
        <v>96.4</v>
      </c>
      <c r="H22" s="244"/>
      <c r="I22" s="244"/>
      <c r="J22" s="234" t="n">
        <v>96.4</v>
      </c>
      <c r="K22" s="186"/>
      <c r="L22" s="188"/>
      <c r="M22" s="188"/>
      <c r="N22" s="189"/>
      <c r="O22" s="269"/>
      <c r="P22" s="269"/>
      <c r="Q22" s="269"/>
      <c r="R22" s="50"/>
      <c r="S22" s="270"/>
      <c r="T22" s="270"/>
      <c r="U22" s="271"/>
      <c r="V22" s="50"/>
      <c r="W22" s="272"/>
      <c r="X22" s="273"/>
      <c r="Y22" s="179"/>
      <c r="Z22" s="179"/>
    </row>
    <row r="23" s="105" customFormat="true" ht="12.75" hidden="false" customHeight="false" outlineLevel="0" collapsed="false">
      <c r="A23" s="211" t="n">
        <v>16</v>
      </c>
      <c r="B23" s="500" t="s">
        <v>349</v>
      </c>
      <c r="C23" s="501" t="n">
        <v>123737</v>
      </c>
      <c r="D23" s="502" t="s">
        <v>350</v>
      </c>
      <c r="E23" s="501" t="s">
        <v>200</v>
      </c>
      <c r="F23" s="501" t="s">
        <v>145</v>
      </c>
      <c r="G23" s="493" t="n">
        <f aca="false">H23+J23+L23+M23+Q23</f>
        <v>94.1</v>
      </c>
      <c r="H23" s="244"/>
      <c r="I23" s="244"/>
      <c r="J23" s="234" t="n">
        <v>94.1</v>
      </c>
      <c r="K23" s="186"/>
      <c r="L23" s="188"/>
      <c r="M23" s="188"/>
      <c r="N23" s="189"/>
      <c r="O23" s="251"/>
      <c r="P23" s="269"/>
      <c r="Q23" s="269"/>
      <c r="R23" s="50"/>
      <c r="S23" s="270"/>
      <c r="T23" s="270"/>
      <c r="U23" s="271"/>
      <c r="V23" s="50"/>
      <c r="W23" s="272"/>
      <c r="X23" s="273"/>
      <c r="Y23" s="179"/>
      <c r="Z23" s="179"/>
    </row>
    <row r="24" s="105" customFormat="true" ht="12.75" hidden="false" customHeight="false" outlineLevel="0" collapsed="false">
      <c r="A24" s="211" t="n">
        <v>17</v>
      </c>
      <c r="B24" s="500" t="s">
        <v>351</v>
      </c>
      <c r="C24" s="254" t="n">
        <v>83026</v>
      </c>
      <c r="D24" s="254" t="s">
        <v>352</v>
      </c>
      <c r="E24" s="254" t="s">
        <v>200</v>
      </c>
      <c r="F24" s="254" t="s">
        <v>145</v>
      </c>
      <c r="G24" s="493" t="n">
        <f aca="false">H24+J24+L24+M24+Q24</f>
        <v>89.5</v>
      </c>
      <c r="H24" s="244"/>
      <c r="I24" s="244"/>
      <c r="J24" s="234" t="n">
        <v>89.5</v>
      </c>
      <c r="K24" s="186"/>
      <c r="L24" s="188"/>
      <c r="M24" s="188"/>
      <c r="N24" s="189"/>
      <c r="O24" s="189"/>
      <c r="P24" s="190"/>
      <c r="Q24" s="190"/>
      <c r="R24" s="189"/>
      <c r="S24" s="191"/>
      <c r="T24" s="191"/>
      <c r="U24" s="192"/>
      <c r="V24" s="189"/>
      <c r="W24" s="193"/>
      <c r="X24" s="194"/>
      <c r="Y24" s="179"/>
      <c r="Z24" s="179"/>
    </row>
    <row r="25" s="105" customFormat="true" ht="12.75" hidden="false" customHeight="false" outlineLevel="0" collapsed="false">
      <c r="A25" s="211" t="n">
        <v>18</v>
      </c>
      <c r="B25" s="228" t="s">
        <v>308</v>
      </c>
      <c r="C25" s="231" t="n">
        <v>21827</v>
      </c>
      <c r="D25" s="236" t="s">
        <v>309</v>
      </c>
      <c r="E25" s="231" t="s">
        <v>23</v>
      </c>
      <c r="F25" s="231" t="s">
        <v>118</v>
      </c>
      <c r="G25" s="493" t="n">
        <f aca="false">H25+J25+L25+M25+Q25</f>
        <v>67.9</v>
      </c>
      <c r="H25" s="185"/>
      <c r="I25" s="185"/>
      <c r="J25" s="186"/>
      <c r="K25" s="186"/>
      <c r="L25" s="495" t="n">
        <v>67.9</v>
      </c>
      <c r="M25" s="188"/>
      <c r="N25" s="189"/>
      <c r="O25" s="189"/>
      <c r="P25" s="251"/>
      <c r="Q25" s="251"/>
      <c r="R25" s="189"/>
      <c r="S25" s="191"/>
      <c r="T25" s="191"/>
      <c r="U25" s="192"/>
      <c r="V25" s="189"/>
      <c r="W25" s="193"/>
      <c r="X25" s="194"/>
      <c r="Y25" s="179"/>
      <c r="Z25" s="179"/>
    </row>
    <row r="26" s="105" customFormat="true" ht="12.75" hidden="false" customHeight="false" outlineLevel="0" collapsed="false">
      <c r="A26" s="211" t="n">
        <v>19</v>
      </c>
      <c r="B26" s="500" t="s">
        <v>353</v>
      </c>
      <c r="C26" s="254" t="n">
        <v>123446</v>
      </c>
      <c r="D26" s="249" t="s">
        <v>354</v>
      </c>
      <c r="E26" s="501" t="s">
        <v>28</v>
      </c>
      <c r="F26" s="501" t="s">
        <v>145</v>
      </c>
      <c r="G26" s="493" t="n">
        <f aca="false">H26+J26+L26+M26+Q26</f>
        <v>58.8</v>
      </c>
      <c r="H26" s="185"/>
      <c r="I26" s="185"/>
      <c r="J26" s="234" t="n">
        <v>58.8</v>
      </c>
      <c r="K26" s="186"/>
      <c r="L26" s="188"/>
      <c r="M26" s="188"/>
      <c r="N26" s="189"/>
      <c r="O26" s="269"/>
      <c r="P26" s="251"/>
      <c r="Q26" s="251"/>
      <c r="R26" s="189"/>
      <c r="S26" s="191"/>
      <c r="T26" s="191"/>
      <c r="U26" s="192"/>
      <c r="V26" s="189"/>
      <c r="W26" s="193"/>
      <c r="X26" s="194"/>
      <c r="Y26" s="179"/>
      <c r="Z26" s="179"/>
    </row>
    <row r="27" s="105" customFormat="true" ht="12.75" hidden="false" customHeight="false" outlineLevel="0" collapsed="false">
      <c r="A27" s="211" t="n">
        <v>20</v>
      </c>
      <c r="B27" s="192" t="s">
        <v>355</v>
      </c>
      <c r="C27" s="231" t="n">
        <v>22157</v>
      </c>
      <c r="D27" s="236" t="s">
        <v>356</v>
      </c>
      <c r="E27" s="189" t="s">
        <v>23</v>
      </c>
      <c r="F27" s="189" t="s">
        <v>118</v>
      </c>
      <c r="G27" s="493" t="n">
        <f aca="false">H27+J27+L27+M27+Q27</f>
        <v>56.6</v>
      </c>
      <c r="H27" s="243"/>
      <c r="I27" s="244"/>
      <c r="J27" s="186"/>
      <c r="K27" s="186"/>
      <c r="L27" s="495" t="n">
        <v>56.6</v>
      </c>
      <c r="M27" s="188"/>
      <c r="N27" s="189"/>
      <c r="O27" s="189"/>
      <c r="P27" s="190"/>
      <c r="Q27" s="189"/>
      <c r="R27" s="189"/>
      <c r="S27" s="191"/>
      <c r="T27" s="191"/>
      <c r="U27" s="192"/>
      <c r="V27" s="189"/>
      <c r="W27" s="193"/>
      <c r="X27" s="194"/>
      <c r="Y27" s="179"/>
      <c r="Z27" s="179"/>
    </row>
    <row r="28" s="105" customFormat="true" ht="12.75" hidden="false" customHeight="false" outlineLevel="0" collapsed="false">
      <c r="A28" s="211" t="n">
        <v>21</v>
      </c>
      <c r="B28" s="192" t="s">
        <v>168</v>
      </c>
      <c r="C28" s="189" t="n">
        <v>93341</v>
      </c>
      <c r="D28" s="189" t="s">
        <v>169</v>
      </c>
      <c r="E28" s="189" t="s">
        <v>23</v>
      </c>
      <c r="F28" s="189" t="s">
        <v>138</v>
      </c>
      <c r="G28" s="493" t="n">
        <f aca="false">H28+J28+L28+M28+Q28</f>
        <v>38.5</v>
      </c>
      <c r="H28" s="243"/>
      <c r="I28" s="244"/>
      <c r="J28" s="186"/>
      <c r="K28" s="186"/>
      <c r="L28" s="495" t="n">
        <v>38.5</v>
      </c>
      <c r="M28" s="188"/>
      <c r="N28" s="189"/>
      <c r="O28" s="189"/>
      <c r="P28" s="251"/>
      <c r="Q28" s="251"/>
      <c r="R28" s="189"/>
      <c r="S28" s="191"/>
      <c r="T28" s="191"/>
      <c r="U28" s="192"/>
      <c r="V28" s="189"/>
      <c r="W28" s="193"/>
      <c r="X28" s="194"/>
      <c r="Y28" s="179"/>
      <c r="Z28" s="179"/>
    </row>
    <row r="29" s="105" customFormat="true" ht="12.75" hidden="false" customHeight="false" outlineLevel="0" collapsed="false">
      <c r="A29" s="211" t="n">
        <v>22</v>
      </c>
      <c r="B29" s="192" t="s">
        <v>357</v>
      </c>
      <c r="C29" s="235" t="n">
        <v>87670</v>
      </c>
      <c r="D29" s="366" t="s">
        <v>358</v>
      </c>
      <c r="E29" s="189" t="s">
        <v>84</v>
      </c>
      <c r="F29" s="189" t="s">
        <v>118</v>
      </c>
      <c r="G29" s="493" t="n">
        <f aca="false">H29+J29+L29+M29+Q29</f>
        <v>16.7</v>
      </c>
      <c r="H29" s="243"/>
      <c r="I29" s="244"/>
      <c r="J29" s="186"/>
      <c r="K29" s="186"/>
      <c r="L29" s="495" t="n">
        <v>16.7</v>
      </c>
      <c r="M29" s="188"/>
      <c r="N29" s="189"/>
      <c r="O29" s="189"/>
      <c r="P29" s="190"/>
      <c r="Q29" s="189"/>
      <c r="R29" s="189"/>
      <c r="S29" s="191"/>
      <c r="T29" s="191"/>
      <c r="U29" s="192"/>
      <c r="V29" s="189"/>
      <c r="W29" s="193"/>
      <c r="X29" s="194"/>
      <c r="Y29" s="179"/>
      <c r="Z29" s="179"/>
    </row>
    <row r="30" s="105" customFormat="true" ht="12.75" hidden="false" customHeight="false" outlineLevel="0" collapsed="false">
      <c r="A30" s="211" t="n">
        <v>23</v>
      </c>
      <c r="B30" s="500" t="s">
        <v>304</v>
      </c>
      <c r="C30" s="288" t="n">
        <v>62098</v>
      </c>
      <c r="D30" s="289" t="s">
        <v>188</v>
      </c>
      <c r="E30" s="288" t="s">
        <v>189</v>
      </c>
      <c r="F30" s="288" t="s">
        <v>145</v>
      </c>
      <c r="G30" s="493" t="n">
        <f aca="false">H30+J30+L30+M30+Q30</f>
        <v>15.7</v>
      </c>
      <c r="H30" s="243"/>
      <c r="I30" s="244"/>
      <c r="J30" s="234" t="n">
        <v>15.7</v>
      </c>
      <c r="K30" s="268"/>
      <c r="L30" s="292"/>
      <c r="M30" s="188"/>
      <c r="N30" s="189"/>
      <c r="O30" s="189"/>
      <c r="P30" s="251"/>
      <c r="Q30" s="251"/>
      <c r="R30" s="189"/>
      <c r="S30" s="191"/>
      <c r="T30" s="191"/>
      <c r="U30" s="192"/>
      <c r="V30" s="189"/>
      <c r="W30" s="193"/>
      <c r="X30" s="194"/>
      <c r="Y30" s="179"/>
      <c r="Z30" s="179"/>
    </row>
    <row r="31" customFormat="false" ht="12.75" hidden="false" customHeight="false" outlineLevel="0" collapsed="false">
      <c r="A31" s="211" t="n">
        <v>24</v>
      </c>
      <c r="B31" s="503"/>
      <c r="C31" s="235"/>
      <c r="D31" s="263"/>
      <c r="E31" s="189"/>
      <c r="F31" s="235"/>
      <c r="G31" s="493" t="n">
        <f aca="false">H31+J31+L31+M31+Q31</f>
        <v>0</v>
      </c>
      <c r="H31" s="275"/>
      <c r="I31" s="299"/>
      <c r="J31" s="267"/>
      <c r="K31" s="268"/>
      <c r="L31" s="292"/>
      <c r="M31" s="303"/>
      <c r="N31" s="313"/>
      <c r="O31" s="189"/>
      <c r="P31" s="251"/>
      <c r="Q31" s="251"/>
      <c r="R31" s="189"/>
      <c r="S31" s="191"/>
      <c r="T31" s="191"/>
      <c r="U31" s="192"/>
      <c r="V31" s="189"/>
      <c r="W31" s="193"/>
      <c r="X31" s="194"/>
      <c r="Y31" s="111"/>
      <c r="Z31" s="111"/>
    </row>
    <row r="32" customFormat="false" ht="12.75" hidden="false" customHeight="false" outlineLevel="0" collapsed="false">
      <c r="A32" s="211" t="n">
        <v>25</v>
      </c>
      <c r="B32" s="416"/>
      <c r="C32" s="189"/>
      <c r="D32" s="263"/>
      <c r="E32" s="189"/>
      <c r="F32" s="475"/>
      <c r="G32" s="493" t="n">
        <f aca="false">H32+J32+L32+M32+Q32</f>
        <v>0</v>
      </c>
      <c r="H32" s="275"/>
      <c r="I32" s="299"/>
      <c r="J32" s="267"/>
      <c r="K32" s="268"/>
      <c r="L32" s="292"/>
      <c r="M32" s="188"/>
      <c r="N32" s="189"/>
      <c r="O32" s="251"/>
      <c r="P32" s="251"/>
      <c r="Q32" s="251"/>
      <c r="R32" s="189"/>
      <c r="S32" s="191"/>
      <c r="T32" s="191"/>
      <c r="U32" s="192"/>
      <c r="V32" s="189"/>
      <c r="W32" s="193"/>
      <c r="X32" s="194"/>
      <c r="Y32" s="111"/>
      <c r="Z32" s="111"/>
    </row>
    <row r="33" customFormat="false" ht="12.75" hidden="false" customHeight="false" outlineLevel="0" collapsed="false">
      <c r="A33" s="211" t="n">
        <v>26</v>
      </c>
      <c r="B33" s="228"/>
      <c r="C33" s="231"/>
      <c r="D33" s="231"/>
      <c r="E33" s="254"/>
      <c r="F33" s="475"/>
      <c r="G33" s="493" t="n">
        <f aca="false">H33+J33+L33+M33+Q33</f>
        <v>0</v>
      </c>
      <c r="H33" s="241"/>
      <c r="I33" s="185"/>
      <c r="J33" s="186"/>
      <c r="K33" s="186"/>
      <c r="L33" s="188"/>
      <c r="M33" s="188"/>
      <c r="N33" s="189"/>
      <c r="O33" s="189"/>
      <c r="P33" s="190"/>
      <c r="Q33" s="189"/>
      <c r="R33" s="189"/>
      <c r="S33" s="191"/>
      <c r="T33" s="191"/>
      <c r="U33" s="192"/>
      <c r="V33" s="189"/>
      <c r="W33" s="193"/>
      <c r="X33" s="194"/>
      <c r="Y33" s="111"/>
      <c r="Z33" s="111"/>
    </row>
    <row r="34" customFormat="false" ht="12.75" hidden="false" customHeight="false" outlineLevel="0" collapsed="false">
      <c r="A34" s="211" t="n">
        <v>27</v>
      </c>
      <c r="B34" s="312"/>
      <c r="C34" s="229"/>
      <c r="D34" s="229"/>
      <c r="E34" s="314"/>
      <c r="F34" s="315"/>
      <c r="G34" s="493" t="n">
        <f aca="false">H34+J34+L34+M34+Q34</f>
        <v>0</v>
      </c>
      <c r="H34" s="241"/>
      <c r="I34" s="185"/>
      <c r="J34" s="186"/>
      <c r="K34" s="186"/>
      <c r="L34" s="188"/>
      <c r="M34" s="188"/>
      <c r="N34" s="189"/>
      <c r="O34" s="189"/>
      <c r="P34" s="251"/>
      <c r="Q34" s="251"/>
      <c r="R34" s="189"/>
      <c r="S34" s="191"/>
      <c r="T34" s="191"/>
      <c r="U34" s="189"/>
      <c r="V34" s="189"/>
      <c r="W34" s="193"/>
      <c r="X34" s="194"/>
      <c r="Y34" s="111"/>
      <c r="Z34" s="111"/>
    </row>
    <row r="35" customFormat="false" ht="12.75" hidden="false" customHeight="false" outlineLevel="0" collapsed="false">
      <c r="A35" s="211" t="n">
        <v>28</v>
      </c>
      <c r="B35" s="228"/>
      <c r="C35" s="231"/>
      <c r="D35" s="231"/>
      <c r="E35" s="254"/>
      <c r="F35" s="315"/>
      <c r="G35" s="493" t="n">
        <f aca="false">H35+J35+L35+M35+Q35</f>
        <v>0</v>
      </c>
      <c r="H35" s="241"/>
      <c r="I35" s="185"/>
      <c r="J35" s="186"/>
      <c r="K35" s="186"/>
      <c r="L35" s="188"/>
      <c r="M35" s="188"/>
      <c r="N35" s="189"/>
      <c r="O35" s="189"/>
      <c r="P35" s="190"/>
      <c r="Q35" s="189"/>
      <c r="R35" s="189"/>
      <c r="S35" s="191"/>
      <c r="T35" s="191"/>
      <c r="U35" s="192"/>
      <c r="V35" s="189"/>
      <c r="W35" s="193"/>
      <c r="X35" s="194"/>
      <c r="Y35" s="111"/>
      <c r="Z35" s="111"/>
    </row>
    <row r="36" customFormat="false" ht="12.75" hidden="false" customHeight="false" outlineLevel="0" collapsed="false">
      <c r="A36" s="211" t="n">
        <v>29</v>
      </c>
      <c r="B36" s="192"/>
      <c r="C36" s="189"/>
      <c r="D36" s="189"/>
      <c r="E36" s="254"/>
      <c r="F36" s="315"/>
      <c r="G36" s="493" t="n">
        <f aca="false">H36+J36+L36+M36+Q36</f>
        <v>0</v>
      </c>
      <c r="H36" s="241"/>
      <c r="I36" s="185"/>
      <c r="J36" s="186"/>
      <c r="K36" s="186"/>
      <c r="L36" s="188"/>
      <c r="M36" s="188"/>
      <c r="N36" s="189"/>
      <c r="O36" s="189"/>
      <c r="P36" s="190"/>
      <c r="Q36" s="189"/>
      <c r="R36" s="189"/>
      <c r="S36" s="191"/>
      <c r="T36" s="191"/>
      <c r="U36" s="192"/>
      <c r="V36" s="189"/>
      <c r="W36" s="193"/>
      <c r="X36" s="194"/>
      <c r="Y36" s="111"/>
      <c r="Z36" s="111"/>
    </row>
    <row r="37" customFormat="false" ht="12.75" hidden="false" customHeight="false" outlineLevel="0" collapsed="false">
      <c r="A37" s="211" t="n">
        <v>30</v>
      </c>
      <c r="B37" s="368"/>
      <c r="C37" s="313"/>
      <c r="D37" s="476"/>
      <c r="E37" s="314"/>
      <c r="F37" s="315"/>
      <c r="G37" s="493" t="n">
        <f aca="false">H37+J37+L37+M37+Q37</f>
        <v>0</v>
      </c>
      <c r="H37" s="241"/>
      <c r="I37" s="185"/>
      <c r="J37" s="186"/>
      <c r="K37" s="186"/>
      <c r="L37" s="188"/>
      <c r="M37" s="188"/>
      <c r="N37" s="189"/>
      <c r="O37" s="189"/>
      <c r="P37" s="251"/>
      <c r="Q37" s="251"/>
      <c r="R37" s="189"/>
      <c r="S37" s="191"/>
      <c r="T37" s="191"/>
      <c r="U37" s="192"/>
      <c r="V37" s="189"/>
      <c r="W37" s="193"/>
      <c r="X37" s="194"/>
      <c r="Y37" s="111"/>
      <c r="Z37" s="111"/>
    </row>
    <row r="38" customFormat="false" ht="12.75" hidden="false" customHeight="false" outlineLevel="0" collapsed="false">
      <c r="A38" s="211" t="n">
        <v>31</v>
      </c>
      <c r="B38" s="477"/>
      <c r="C38" s="478"/>
      <c r="D38" s="478"/>
      <c r="E38" s="478"/>
      <c r="F38" s="479"/>
      <c r="G38" s="493" t="n">
        <f aca="false">H38+J38+L38+M38+Q38</f>
        <v>0</v>
      </c>
      <c r="H38" s="243"/>
      <c r="I38" s="244"/>
      <c r="J38" s="268"/>
      <c r="K38" s="268"/>
      <c r="L38" s="292"/>
      <c r="M38" s="292"/>
      <c r="N38" s="251"/>
      <c r="O38" s="189"/>
      <c r="P38" s="251"/>
      <c r="Q38" s="189"/>
      <c r="R38" s="189"/>
      <c r="S38" s="191"/>
      <c r="T38" s="191"/>
      <c r="U38" s="192"/>
      <c r="V38" s="189"/>
      <c r="W38" s="193"/>
      <c r="X38" s="194"/>
      <c r="Y38" s="111"/>
      <c r="Z38" s="111"/>
    </row>
    <row r="39" customFormat="false" ht="12.75" hidden="false" customHeight="false" outlineLevel="0" collapsed="false">
      <c r="A39" s="211" t="n">
        <v>32</v>
      </c>
      <c r="B39" s="228"/>
      <c r="C39" s="236"/>
      <c r="D39" s="236"/>
      <c r="E39" s="254"/>
      <c r="F39" s="315"/>
      <c r="G39" s="493" t="n">
        <f aca="false">H39+J39+L39+M39+Q39</f>
        <v>0</v>
      </c>
      <c r="H39" s="241"/>
      <c r="I39" s="185"/>
      <c r="J39" s="186"/>
      <c r="K39" s="186"/>
      <c r="L39" s="188"/>
      <c r="M39" s="188"/>
      <c r="N39" s="189"/>
      <c r="O39" s="189"/>
      <c r="P39" s="190"/>
      <c r="Q39" s="189"/>
      <c r="R39" s="189"/>
      <c r="S39" s="191"/>
      <c r="T39" s="191"/>
      <c r="U39" s="192"/>
      <c r="V39" s="189"/>
      <c r="W39" s="193"/>
      <c r="X39" s="194"/>
      <c r="Y39" s="111"/>
      <c r="Z39" s="111"/>
    </row>
    <row r="40" customFormat="false" ht="12.75" hidden="false" customHeight="false" outlineLevel="0" collapsed="false">
      <c r="A40" s="211" t="n">
        <v>33</v>
      </c>
      <c r="B40" s="228"/>
      <c r="C40" s="231"/>
      <c r="D40" s="189"/>
      <c r="E40" s="254"/>
      <c r="F40" s="315"/>
      <c r="G40" s="493" t="n">
        <f aca="false">H40+J40+L40+M40+Q40</f>
        <v>0</v>
      </c>
      <c r="H40" s="241"/>
      <c r="I40" s="185"/>
      <c r="J40" s="186"/>
      <c r="K40" s="186"/>
      <c r="L40" s="188"/>
      <c r="M40" s="188"/>
      <c r="N40" s="189"/>
      <c r="O40" s="189"/>
      <c r="P40" s="190"/>
      <c r="Q40" s="189"/>
      <c r="R40" s="189"/>
      <c r="S40" s="191"/>
      <c r="T40" s="191"/>
      <c r="U40" s="192"/>
      <c r="V40" s="189"/>
      <c r="W40" s="193"/>
      <c r="X40" s="194"/>
      <c r="Y40" s="111"/>
      <c r="Z40" s="111"/>
    </row>
    <row r="41" customFormat="false" ht="12.75" hidden="false" customHeight="false" outlineLevel="0" collapsed="false">
      <c r="A41" s="211" t="n">
        <v>34</v>
      </c>
      <c r="B41" s="228"/>
      <c r="C41" s="231"/>
      <c r="D41" s="231"/>
      <c r="E41" s="254"/>
      <c r="F41" s="315"/>
      <c r="G41" s="493" t="n">
        <f aca="false">H41+J41+L41+M41+Q41</f>
        <v>0</v>
      </c>
      <c r="H41" s="241"/>
      <c r="I41" s="185"/>
      <c r="J41" s="186"/>
      <c r="K41" s="186"/>
      <c r="L41" s="188"/>
      <c r="M41" s="188"/>
      <c r="N41" s="189"/>
      <c r="O41" s="189"/>
      <c r="P41" s="190"/>
      <c r="Q41" s="189"/>
      <c r="R41" s="189"/>
      <c r="S41" s="191"/>
      <c r="T41" s="191"/>
      <c r="U41" s="192"/>
      <c r="V41" s="189"/>
      <c r="W41" s="193"/>
      <c r="X41" s="194"/>
      <c r="Y41" s="111"/>
      <c r="Z41" s="111"/>
    </row>
    <row r="42" customFormat="false" ht="12.75" hidden="false" customHeight="false" outlineLevel="0" collapsed="false">
      <c r="A42" s="211" t="n">
        <v>35</v>
      </c>
      <c r="B42" s="228"/>
      <c r="C42" s="236"/>
      <c r="D42" s="236"/>
      <c r="E42" s="254"/>
      <c r="F42" s="315"/>
      <c r="G42" s="493" t="n">
        <f aca="false">H42+J42+L42+M42+Q42</f>
        <v>0</v>
      </c>
      <c r="H42" s="241"/>
      <c r="I42" s="185"/>
      <c r="J42" s="186"/>
      <c r="K42" s="186"/>
      <c r="L42" s="188"/>
      <c r="M42" s="188"/>
      <c r="N42" s="189"/>
      <c r="O42" s="189"/>
      <c r="P42" s="190"/>
      <c r="Q42" s="189"/>
      <c r="R42" s="189"/>
      <c r="S42" s="191"/>
      <c r="T42" s="191"/>
      <c r="U42" s="192"/>
      <c r="V42" s="189"/>
      <c r="W42" s="193"/>
      <c r="X42" s="194"/>
      <c r="Y42" s="111"/>
      <c r="Z42" s="111"/>
    </row>
    <row r="43" customFormat="false" ht="12.75" hidden="false" customHeight="false" outlineLevel="0" collapsed="false">
      <c r="A43" s="211" t="n">
        <v>36</v>
      </c>
      <c r="B43" s="480"/>
      <c r="C43" s="481"/>
      <c r="D43" s="482"/>
      <c r="E43" s="288"/>
      <c r="F43" s="315"/>
      <c r="G43" s="493" t="n">
        <f aca="false">H43+J43+L43+M43+Q43</f>
        <v>0</v>
      </c>
      <c r="H43" s="243"/>
      <c r="I43" s="244"/>
      <c r="J43" s="186"/>
      <c r="K43" s="186"/>
      <c r="L43" s="188"/>
      <c r="M43" s="188"/>
      <c r="N43" s="189"/>
      <c r="O43" s="189"/>
      <c r="P43" s="190"/>
      <c r="Q43" s="189"/>
      <c r="R43" s="189"/>
      <c r="S43" s="191"/>
      <c r="T43" s="191"/>
      <c r="U43" s="192"/>
      <c r="V43" s="189"/>
      <c r="W43" s="193"/>
      <c r="X43" s="194"/>
      <c r="Y43" s="111"/>
      <c r="Z43" s="111"/>
    </row>
    <row r="44" customFormat="false" ht="12.75" hidden="false" customHeight="false" outlineLevel="0" collapsed="false">
      <c r="A44" s="211" t="n">
        <v>37</v>
      </c>
      <c r="B44" s="312"/>
      <c r="C44" s="313"/>
      <c r="D44" s="313"/>
      <c r="E44" s="314"/>
      <c r="F44" s="315"/>
      <c r="G44" s="493" t="n">
        <f aca="false">H44+J44+L44+M44+Q44</f>
        <v>0</v>
      </c>
      <c r="H44" s="241"/>
      <c r="I44" s="185"/>
      <c r="J44" s="186"/>
      <c r="K44" s="186"/>
      <c r="L44" s="188"/>
      <c r="M44" s="188"/>
      <c r="N44" s="189"/>
      <c r="O44" s="189"/>
      <c r="P44" s="251"/>
      <c r="Q44" s="251"/>
      <c r="R44" s="189"/>
      <c r="S44" s="191"/>
      <c r="T44" s="191"/>
      <c r="U44" s="192"/>
      <c r="V44" s="189"/>
      <c r="W44" s="193"/>
      <c r="X44" s="194"/>
      <c r="Y44" s="111"/>
      <c r="Z44" s="111"/>
    </row>
    <row r="45" customFormat="false" ht="12.75" hidden="false" customHeight="false" outlineLevel="0" collapsed="false">
      <c r="A45" s="211" t="n">
        <v>38</v>
      </c>
      <c r="B45" s="312"/>
      <c r="C45" s="313"/>
      <c r="D45" s="313"/>
      <c r="E45" s="314"/>
      <c r="F45" s="315"/>
      <c r="G45" s="493" t="n">
        <f aca="false">H45+J45+L45+M45+Q45</f>
        <v>0</v>
      </c>
      <c r="H45" s="241"/>
      <c r="I45" s="185"/>
      <c r="J45" s="186"/>
      <c r="K45" s="186"/>
      <c r="L45" s="188"/>
      <c r="M45" s="188"/>
      <c r="N45" s="189"/>
      <c r="O45" s="189"/>
      <c r="P45" s="251"/>
      <c r="Q45" s="251"/>
      <c r="R45" s="189"/>
      <c r="S45" s="191"/>
      <c r="T45" s="191"/>
      <c r="U45" s="192"/>
      <c r="V45" s="189"/>
      <c r="W45" s="193"/>
      <c r="X45" s="194"/>
      <c r="Y45" s="111"/>
      <c r="Z45" s="111"/>
    </row>
    <row r="46" customFormat="false" ht="13.5" hidden="false" customHeight="false" outlineLevel="0" collapsed="false">
      <c r="A46" s="211" t="n">
        <v>39</v>
      </c>
      <c r="B46" s="228"/>
      <c r="C46" s="236"/>
      <c r="D46" s="236"/>
      <c r="E46" s="254"/>
      <c r="F46" s="315"/>
      <c r="G46" s="493" t="n">
        <f aca="false">H46+J46+L46+M46+Q46</f>
        <v>0</v>
      </c>
      <c r="H46" s="316"/>
      <c r="I46" s="317"/>
      <c r="J46" s="202"/>
      <c r="K46" s="202"/>
      <c r="L46" s="204"/>
      <c r="M46" s="204"/>
      <c r="N46" s="205"/>
      <c r="O46" s="205"/>
      <c r="P46" s="206"/>
      <c r="Q46" s="205"/>
      <c r="R46" s="205"/>
      <c r="S46" s="207"/>
      <c r="T46" s="207"/>
      <c r="U46" s="208"/>
      <c r="V46" s="205"/>
      <c r="W46" s="209"/>
      <c r="X46" s="210"/>
      <c r="Y46" s="111"/>
      <c r="Z46" s="111"/>
    </row>
    <row r="47" customFormat="false" ht="12.75" hidden="false" customHeight="false" outlineLevel="0" collapsed="false">
      <c r="A47" s="104"/>
      <c r="D47" s="1"/>
      <c r="E47" s="1"/>
      <c r="F47" s="1"/>
      <c r="G47" s="104"/>
      <c r="H47" s="106"/>
      <c r="I47" s="106"/>
      <c r="J47" s="107"/>
      <c r="K47" s="107"/>
      <c r="L47" s="106"/>
      <c r="M47" s="108"/>
      <c r="N47" s="108"/>
      <c r="R47" s="108"/>
      <c r="U47" s="110"/>
      <c r="V47" s="108"/>
      <c r="X47" s="108"/>
      <c r="Y47" s="111"/>
      <c r="Z47" s="111"/>
    </row>
    <row r="48" customFormat="false" ht="12.75" hidden="false" customHeight="false" outlineLevel="0" collapsed="false">
      <c r="A48" s="104"/>
      <c r="D48" s="1"/>
      <c r="E48" s="1"/>
      <c r="F48" s="1"/>
      <c r="G48" s="104"/>
      <c r="H48" s="106"/>
      <c r="I48" s="106"/>
      <c r="J48" s="107"/>
      <c r="K48" s="107"/>
      <c r="L48" s="106"/>
      <c r="M48" s="108"/>
      <c r="N48" s="108"/>
      <c r="R48" s="108"/>
      <c r="U48" s="110"/>
      <c r="V48" s="108"/>
      <c r="X48" s="108"/>
      <c r="Y48" s="111"/>
      <c r="Z48" s="111"/>
    </row>
    <row r="49" customFormat="false" ht="12.75" hidden="false" customHeight="false" outlineLevel="0" collapsed="false">
      <c r="B49" s="318" t="s">
        <v>254</v>
      </c>
      <c r="C49" s="319"/>
      <c r="D49" s="319"/>
      <c r="E49" s="319"/>
      <c r="F49" s="319"/>
      <c r="G49" s="106"/>
      <c r="K49" s="320"/>
      <c r="L49" s="110"/>
      <c r="M49" s="108"/>
      <c r="N49" s="108"/>
      <c r="O49" s="22"/>
      <c r="P49" s="56"/>
      <c r="Q49" s="56"/>
      <c r="R49" s="22"/>
      <c r="S49" s="22"/>
      <c r="T49" s="22"/>
      <c r="U49" s="110"/>
      <c r="V49" s="108"/>
      <c r="X49" s="108"/>
      <c r="Y49" s="111"/>
      <c r="Z49" s="111"/>
    </row>
    <row r="50" customFormat="false" ht="12.75" hidden="false" customHeight="false" outlineLevel="0" collapsed="false">
      <c r="B50" s="96" t="s">
        <v>255</v>
      </c>
      <c r="C50" s="319"/>
      <c r="D50" s="319"/>
      <c r="E50" s="319"/>
      <c r="F50" s="319"/>
      <c r="G50" s="106"/>
      <c r="K50" s="320"/>
      <c r="L50" s="110"/>
      <c r="M50" s="108"/>
      <c r="N50" s="108"/>
      <c r="O50" s="22"/>
      <c r="P50" s="56"/>
      <c r="Q50" s="56"/>
      <c r="R50" s="22"/>
      <c r="S50" s="22"/>
      <c r="T50" s="22"/>
      <c r="U50" s="110"/>
      <c r="V50" s="108"/>
      <c r="X50" s="108"/>
      <c r="Y50" s="111"/>
      <c r="Z50" s="111"/>
    </row>
    <row r="51" customFormat="false" ht="12.75" hidden="false" customHeight="false" outlineLevel="0" collapsed="false">
      <c r="B51" s="96" t="s">
        <v>256</v>
      </c>
      <c r="C51" s="319"/>
      <c r="D51" s="319"/>
      <c r="E51" s="319"/>
      <c r="F51" s="319"/>
      <c r="G51" s="106"/>
      <c r="K51" s="320"/>
      <c r="L51" s="110"/>
      <c r="M51" s="108"/>
      <c r="N51" s="108"/>
      <c r="O51" s="22"/>
      <c r="P51" s="56"/>
      <c r="Q51" s="56"/>
      <c r="R51" s="22"/>
      <c r="S51" s="22"/>
      <c r="T51" s="22"/>
      <c r="U51" s="110"/>
      <c r="V51" s="108"/>
      <c r="X51" s="108"/>
      <c r="Y51" s="111"/>
      <c r="Z51" s="111"/>
    </row>
    <row r="52" customFormat="false" ht="12.75" hidden="false" customHeight="false" outlineLevel="0" collapsed="false">
      <c r="B52" s="96" t="s">
        <v>257</v>
      </c>
      <c r="C52" s="319"/>
      <c r="D52" s="319"/>
      <c r="E52" s="319"/>
      <c r="F52" s="319"/>
      <c r="G52" s="106"/>
      <c r="K52" s="320"/>
      <c r="L52" s="110"/>
      <c r="M52" s="108"/>
      <c r="N52" s="108"/>
      <c r="O52" s="22"/>
      <c r="P52" s="56"/>
      <c r="Q52" s="56"/>
      <c r="R52" s="22"/>
      <c r="S52" s="22"/>
      <c r="T52" s="22"/>
      <c r="U52" s="110"/>
      <c r="V52" s="108"/>
      <c r="X52" s="108"/>
      <c r="Y52" s="111"/>
      <c r="Z52" s="111"/>
    </row>
    <row r="53" customFormat="false" ht="12.75" hidden="false" customHeight="false" outlineLevel="0" collapsed="false">
      <c r="B53" s="96" t="s">
        <v>258</v>
      </c>
      <c r="C53" s="319"/>
      <c r="D53" s="319"/>
      <c r="E53" s="319"/>
      <c r="F53" s="319"/>
      <c r="G53" s="106"/>
      <c r="K53" s="320"/>
      <c r="L53" s="110"/>
      <c r="M53" s="108"/>
      <c r="N53" s="108"/>
      <c r="O53" s="22"/>
      <c r="P53" s="56"/>
      <c r="Q53" s="56"/>
      <c r="R53" s="22"/>
      <c r="S53" s="22"/>
      <c r="T53" s="22"/>
      <c r="U53" s="110"/>
      <c r="V53" s="108"/>
      <c r="X53" s="108"/>
      <c r="Y53" s="111"/>
      <c r="Z53" s="111"/>
    </row>
    <row r="54" customFormat="false" ht="12.75" hidden="false" customHeight="false" outlineLevel="0" collapsed="false">
      <c r="B54" s="96" t="s">
        <v>259</v>
      </c>
      <c r="C54" s="319"/>
      <c r="D54" s="319"/>
      <c r="E54" s="319"/>
      <c r="F54" s="319"/>
      <c r="G54" s="106"/>
      <c r="K54" s="320"/>
      <c r="L54" s="110"/>
      <c r="M54" s="108"/>
      <c r="N54" s="108"/>
      <c r="O54" s="22"/>
      <c r="P54" s="56"/>
      <c r="Q54" s="56"/>
      <c r="R54" s="22"/>
      <c r="S54" s="22"/>
      <c r="T54" s="22"/>
      <c r="U54" s="110"/>
      <c r="V54" s="108"/>
      <c r="X54" s="108"/>
      <c r="Y54" s="111"/>
      <c r="Z54" s="111"/>
    </row>
  </sheetData>
  <mergeCells count="3">
    <mergeCell ref="A2:X2"/>
    <mergeCell ref="A3:X3"/>
    <mergeCell ref="E6:G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5" activeCellId="0" sqref="I5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504" width="7.56"/>
    <col collapsed="false" customWidth="true" hidden="false" outlineLevel="0" max="4" min="4" style="1" width="11.85"/>
    <col collapsed="false" customWidth="true" hidden="false" outlineLevel="0" max="6" min="5" style="1" width="5.41"/>
    <col collapsed="false" customWidth="true" hidden="false" outlineLevel="0" max="7" min="7" style="105" width="4.85"/>
    <col collapsed="false" customWidth="true" hidden="false" outlineLevel="0" max="8" min="8" style="106" width="4.99"/>
    <col collapsed="false" customWidth="true" hidden="false" outlineLevel="0" max="9" min="9" style="107" width="4.99"/>
    <col collapsed="false" customWidth="true" hidden="false" outlineLevel="0" max="10" min="10" style="320" width="5.28"/>
    <col collapsed="false" customWidth="true" hidden="false" outlineLevel="0" max="11" min="11" style="108" width="4.99"/>
    <col collapsed="false" customWidth="true" hidden="false" outlineLevel="0" max="13" min="12" style="325" width="4.99"/>
    <col collapsed="false" customWidth="true" hidden="false" outlineLevel="0" max="15" min="14" style="108" width="4.99"/>
    <col collapsed="false" customWidth="true" hidden="false" outlineLevel="0" max="18" min="16" style="109" width="4.99"/>
    <col collapsed="false" customWidth="true" hidden="false" outlineLevel="0" max="20" min="19" style="108" width="4.99"/>
    <col collapsed="false" customWidth="true" hidden="false" outlineLevel="0" max="21" min="21" style="325" width="4.85"/>
    <col collapsed="false" customWidth="true" hidden="false" outlineLevel="0" max="22" min="22" style="22" width="4.99"/>
    <col collapsed="false" customWidth="true" hidden="false" outlineLevel="0" max="23" min="23" style="108" width="4.99"/>
    <col collapsed="false" customWidth="true" hidden="false" outlineLevel="0" max="24" min="24" style="104" width="4.99"/>
    <col collapsed="false" customWidth="true" hidden="false" outlineLevel="0" max="25" min="25" style="108" width="4.99"/>
    <col collapsed="false" customWidth="true" hidden="false" outlineLevel="0" max="26" min="26" style="0" width="5.13"/>
    <col collapsed="false" customWidth="true" hidden="false" outlineLevel="0" max="27" min="27" style="0" width="4.85"/>
    <col collapsed="false" customWidth="true" hidden="false" outlineLevel="0" max="28" min="28" style="0" width="5.56"/>
    <col collapsed="false" customWidth="true" hidden="false" outlineLevel="0" max="29" min="29" style="0" width="4.7"/>
  </cols>
  <sheetData>
    <row r="1" customFormat="false" ht="6" hidden="false" customHeight="true" outlineLevel="0" collapsed="false"/>
    <row r="2" customFormat="false" ht="15.75" hidden="false" customHeight="false" outlineLevel="0" collapsed="false">
      <c r="A2" s="505" t="s">
        <v>103</v>
      </c>
      <c r="B2" s="505"/>
      <c r="C2" s="505"/>
      <c r="D2" s="505"/>
      <c r="E2" s="505"/>
      <c r="F2" s="505"/>
      <c r="G2" s="505"/>
      <c r="H2" s="505"/>
      <c r="I2" s="505"/>
      <c r="J2" s="505"/>
      <c r="K2" s="505"/>
      <c r="L2" s="505"/>
      <c r="M2" s="505"/>
      <c r="N2" s="505"/>
      <c r="O2" s="505"/>
      <c r="P2" s="505"/>
      <c r="Q2" s="505"/>
      <c r="R2" s="505"/>
      <c r="S2" s="505"/>
      <c r="T2" s="505"/>
      <c r="U2" s="505"/>
      <c r="V2" s="505"/>
      <c r="W2" s="505"/>
      <c r="X2" s="505"/>
      <c r="Y2" s="506"/>
      <c r="Z2" s="506"/>
      <c r="AA2" s="506"/>
      <c r="AB2" s="506"/>
    </row>
    <row r="3" customFormat="false" ht="18" hidden="false" customHeight="false" outlineLevel="0" collapsed="false">
      <c r="A3" s="507" t="s">
        <v>359</v>
      </c>
      <c r="B3" s="507"/>
      <c r="C3" s="507"/>
      <c r="D3" s="507"/>
      <c r="E3" s="507"/>
      <c r="F3" s="507"/>
      <c r="G3" s="507"/>
      <c r="H3" s="507"/>
      <c r="I3" s="507"/>
      <c r="J3" s="507"/>
      <c r="K3" s="507"/>
      <c r="L3" s="507"/>
      <c r="M3" s="507"/>
      <c r="N3" s="507"/>
      <c r="O3" s="507"/>
      <c r="P3" s="507"/>
      <c r="Q3" s="507"/>
      <c r="R3" s="507"/>
      <c r="S3" s="507"/>
      <c r="T3" s="507"/>
      <c r="U3" s="507"/>
      <c r="V3" s="507"/>
      <c r="W3" s="507"/>
      <c r="X3" s="507"/>
      <c r="Y3" s="508"/>
      <c r="Z3" s="508"/>
      <c r="AA3" s="508"/>
      <c r="AB3" s="508"/>
    </row>
    <row r="4" customFormat="false" ht="13.5" hidden="false" customHeight="false" outlineLevel="0" collapsed="false">
      <c r="A4" s="509"/>
      <c r="G4" s="104"/>
      <c r="O4" s="116"/>
      <c r="P4" s="115"/>
      <c r="Q4" s="115"/>
      <c r="R4" s="115"/>
      <c r="V4" s="65"/>
    </row>
    <row r="5" customFormat="false" ht="12.75" hidden="false" customHeight="false" outlineLevel="0" collapsed="false">
      <c r="A5" s="117"/>
      <c r="B5" s="118" t="s">
        <v>105</v>
      </c>
      <c r="C5" s="119"/>
      <c r="D5" s="330"/>
      <c r="E5" s="121" t="s">
        <v>106</v>
      </c>
      <c r="F5" s="122"/>
      <c r="G5" s="331"/>
      <c r="H5" s="436" t="s">
        <v>33</v>
      </c>
      <c r="I5" s="437" t="s">
        <v>33</v>
      </c>
      <c r="J5" s="438" t="s">
        <v>28</v>
      </c>
      <c r="K5" s="439" t="s">
        <v>28</v>
      </c>
      <c r="L5" s="128" t="s">
        <v>23</v>
      </c>
      <c r="M5" s="128" t="s">
        <v>23</v>
      </c>
      <c r="N5" s="129" t="s">
        <v>41</v>
      </c>
      <c r="O5" s="130" t="s">
        <v>23</v>
      </c>
      <c r="P5" s="130" t="s">
        <v>60</v>
      </c>
      <c r="Q5" s="130" t="s">
        <v>46</v>
      </c>
      <c r="R5" s="130" t="s">
        <v>51</v>
      </c>
      <c r="S5" s="131" t="s">
        <v>55</v>
      </c>
      <c r="T5" s="131" t="s">
        <v>55</v>
      </c>
      <c r="U5" s="130" t="s">
        <v>76</v>
      </c>
      <c r="V5" s="130" t="s">
        <v>84</v>
      </c>
      <c r="W5" s="132" t="s">
        <v>89</v>
      </c>
      <c r="X5" s="133" t="s">
        <v>89</v>
      </c>
      <c r="Y5" s="111"/>
      <c r="Z5" s="111"/>
    </row>
    <row r="6" customFormat="false" ht="13.5" hidden="false" customHeight="false" outlineLevel="0" collapsed="false">
      <c r="A6" s="332"/>
      <c r="B6" s="441" t="s">
        <v>107</v>
      </c>
      <c r="C6" s="334"/>
      <c r="D6" s="335"/>
      <c r="E6" s="336" t="s">
        <v>108</v>
      </c>
      <c r="F6" s="336"/>
      <c r="G6" s="336"/>
      <c r="H6" s="442" t="s">
        <v>34</v>
      </c>
      <c r="I6" s="443" t="s">
        <v>69</v>
      </c>
      <c r="J6" s="444" t="s">
        <v>29</v>
      </c>
      <c r="K6" s="445" t="s">
        <v>28</v>
      </c>
      <c r="L6" s="143" t="s">
        <v>24</v>
      </c>
      <c r="M6" s="143" t="s">
        <v>37</v>
      </c>
      <c r="N6" s="144" t="s">
        <v>42</v>
      </c>
      <c r="O6" s="145" t="s">
        <v>81</v>
      </c>
      <c r="P6" s="145" t="s">
        <v>61</v>
      </c>
      <c r="Q6" s="145" t="s">
        <v>47</v>
      </c>
      <c r="R6" s="145" t="s">
        <v>52</v>
      </c>
      <c r="S6" s="146" t="s">
        <v>56</v>
      </c>
      <c r="T6" s="146" t="s">
        <v>65</v>
      </c>
      <c r="U6" s="145" t="s">
        <v>77</v>
      </c>
      <c r="V6" s="145" t="s">
        <v>85</v>
      </c>
      <c r="W6" s="147" t="s">
        <v>90</v>
      </c>
      <c r="X6" s="148" t="s">
        <v>94</v>
      </c>
      <c r="Y6" s="111"/>
      <c r="Z6" s="111"/>
    </row>
    <row r="7" customFormat="false" ht="13.5" hidden="false" customHeight="false" outlineLevel="0" collapsed="false">
      <c r="A7" s="337" t="s">
        <v>109</v>
      </c>
      <c r="B7" s="339" t="s">
        <v>110</v>
      </c>
      <c r="C7" s="339" t="s">
        <v>111</v>
      </c>
      <c r="D7" s="340" t="s">
        <v>112</v>
      </c>
      <c r="E7" s="341" t="s">
        <v>113</v>
      </c>
      <c r="F7" s="340" t="s">
        <v>114</v>
      </c>
      <c r="G7" s="342" t="s">
        <v>115</v>
      </c>
      <c r="H7" s="447" t="n">
        <v>3</v>
      </c>
      <c r="I7" s="448" t="n">
        <v>11</v>
      </c>
      <c r="J7" s="449" t="n">
        <v>2</v>
      </c>
      <c r="K7" s="157" t="n">
        <v>12</v>
      </c>
      <c r="L7" s="158" t="n">
        <v>1</v>
      </c>
      <c r="M7" s="158" t="n">
        <v>4</v>
      </c>
      <c r="N7" s="159" t="n">
        <v>5</v>
      </c>
      <c r="O7" s="159" t="n">
        <v>14</v>
      </c>
      <c r="P7" s="159" t="n">
        <v>9</v>
      </c>
      <c r="Q7" s="159" t="n">
        <v>6</v>
      </c>
      <c r="R7" s="159" t="n">
        <v>7</v>
      </c>
      <c r="S7" s="160" t="n">
        <v>8</v>
      </c>
      <c r="T7" s="160" t="n">
        <v>10</v>
      </c>
      <c r="U7" s="159" t="n">
        <v>13</v>
      </c>
      <c r="V7" s="159" t="n">
        <v>15</v>
      </c>
      <c r="W7" s="161" t="n">
        <v>16</v>
      </c>
      <c r="X7" s="162" t="n">
        <v>17</v>
      </c>
      <c r="Y7" s="111"/>
      <c r="Z7" s="111"/>
    </row>
    <row r="8" s="105" customFormat="true" ht="12.75" hidden="false" customHeight="false" outlineLevel="0" collapsed="false">
      <c r="A8" s="163" t="n">
        <v>1</v>
      </c>
      <c r="B8" s="510" t="s">
        <v>123</v>
      </c>
      <c r="C8" s="182" t="n">
        <v>23406</v>
      </c>
      <c r="D8" s="492" t="s">
        <v>124</v>
      </c>
      <c r="E8" s="183" t="s">
        <v>23</v>
      </c>
      <c r="F8" s="183" t="s">
        <v>118</v>
      </c>
      <c r="G8" s="346" t="n">
        <f aca="false">H8+J8+L8+M8+Q8</f>
        <v>204</v>
      </c>
      <c r="H8" s="511" t="n">
        <v>113</v>
      </c>
      <c r="I8" s="490"/>
      <c r="J8" s="171"/>
      <c r="K8" s="171"/>
      <c r="L8" s="220" t="n">
        <v>0</v>
      </c>
      <c r="M8" s="172" t="n">
        <v>91</v>
      </c>
      <c r="N8" s="173"/>
      <c r="O8" s="173"/>
      <c r="P8" s="174"/>
      <c r="Q8" s="173"/>
      <c r="R8" s="173"/>
      <c r="S8" s="175"/>
      <c r="T8" s="175"/>
      <c r="U8" s="176"/>
      <c r="V8" s="173"/>
      <c r="W8" s="177"/>
      <c r="X8" s="178"/>
      <c r="Y8" s="179"/>
      <c r="Z8" s="179"/>
    </row>
    <row r="9" s="105" customFormat="true" ht="12.75" hidden="false" customHeight="false" outlineLevel="0" collapsed="false">
      <c r="A9" s="180" t="n">
        <f aca="false">1+A8</f>
        <v>2</v>
      </c>
      <c r="B9" s="512" t="s">
        <v>119</v>
      </c>
      <c r="C9" s="50" t="n">
        <v>89671</v>
      </c>
      <c r="D9" s="492" t="s">
        <v>120</v>
      </c>
      <c r="E9" s="183" t="s">
        <v>23</v>
      </c>
      <c r="F9" s="183" t="s">
        <v>118</v>
      </c>
      <c r="G9" s="232" t="n">
        <f aca="false">H9+J9+M9+Q9</f>
        <v>178</v>
      </c>
      <c r="H9" s="243" t="n">
        <v>83</v>
      </c>
      <c r="I9" s="244"/>
      <c r="J9" s="186"/>
      <c r="K9" s="186"/>
      <c r="L9" s="187" t="n">
        <v>75</v>
      </c>
      <c r="M9" s="188" t="n">
        <v>95</v>
      </c>
      <c r="N9" s="189"/>
      <c r="O9" s="189"/>
      <c r="P9" s="190"/>
      <c r="Q9" s="189"/>
      <c r="R9" s="189"/>
      <c r="S9" s="191"/>
      <c r="T9" s="191"/>
      <c r="U9" s="192"/>
      <c r="V9" s="189"/>
      <c r="W9" s="193"/>
      <c r="X9" s="194"/>
      <c r="Y9" s="179"/>
      <c r="Z9" s="179"/>
    </row>
    <row r="10" s="105" customFormat="true" ht="13.5" hidden="false" customHeight="false" outlineLevel="0" collapsed="false">
      <c r="A10" s="195" t="n">
        <v>3</v>
      </c>
      <c r="B10" s="513" t="s">
        <v>134</v>
      </c>
      <c r="C10" s="182" t="n">
        <v>100249</v>
      </c>
      <c r="D10" s="492" t="s">
        <v>135</v>
      </c>
      <c r="E10" s="183" t="s">
        <v>23</v>
      </c>
      <c r="F10" s="183" t="s">
        <v>118</v>
      </c>
      <c r="G10" s="232" t="n">
        <f aca="false">H10+J10+M10+Q10</f>
        <v>174</v>
      </c>
      <c r="H10" s="241" t="n">
        <v>61</v>
      </c>
      <c r="I10" s="185"/>
      <c r="J10" s="186"/>
      <c r="K10" s="186"/>
      <c r="L10" s="187" t="n">
        <v>88</v>
      </c>
      <c r="M10" s="188" t="n">
        <v>113</v>
      </c>
      <c r="N10" s="189"/>
      <c r="O10" s="189"/>
      <c r="P10" s="190"/>
      <c r="Q10" s="189"/>
      <c r="R10" s="189"/>
      <c r="S10" s="191"/>
      <c r="T10" s="191"/>
      <c r="U10" s="192"/>
      <c r="V10" s="189"/>
      <c r="W10" s="193"/>
      <c r="X10" s="194"/>
      <c r="Y10" s="179"/>
      <c r="Z10" s="179"/>
    </row>
    <row r="11" s="105" customFormat="true" ht="12.75" hidden="false" customHeight="false" outlineLevel="0" collapsed="false">
      <c r="A11" s="211" t="n">
        <v>4</v>
      </c>
      <c r="B11" s="360" t="s">
        <v>128</v>
      </c>
      <c r="C11" s="235" t="n">
        <v>106758</v>
      </c>
      <c r="D11" s="235" t="s">
        <v>129</v>
      </c>
      <c r="E11" s="362" t="s">
        <v>23</v>
      </c>
      <c r="F11" s="362" t="s">
        <v>118</v>
      </c>
      <c r="G11" s="232" t="n">
        <f aca="false">H11+J11+L11+Q11</f>
        <v>173</v>
      </c>
      <c r="H11" s="241" t="n">
        <v>58</v>
      </c>
      <c r="I11" s="185"/>
      <c r="J11" s="186"/>
      <c r="K11" s="186"/>
      <c r="L11" s="187" t="n">
        <v>115</v>
      </c>
      <c r="M11" s="188" t="n">
        <v>48</v>
      </c>
      <c r="N11" s="189"/>
      <c r="O11" s="189"/>
      <c r="P11" s="190"/>
      <c r="Q11" s="189"/>
      <c r="R11" s="189"/>
      <c r="S11" s="191"/>
      <c r="T11" s="191"/>
      <c r="U11" s="192"/>
      <c r="V11" s="189"/>
      <c r="W11" s="193"/>
      <c r="X11" s="194"/>
      <c r="Y11" s="179"/>
      <c r="Z11" s="179"/>
    </row>
    <row r="12" s="105" customFormat="true" ht="12.75" hidden="false" customHeight="false" outlineLevel="0" collapsed="false">
      <c r="A12" s="211" t="n">
        <v>5</v>
      </c>
      <c r="B12" s="192" t="s">
        <v>178</v>
      </c>
      <c r="C12" s="231" t="n">
        <v>27179</v>
      </c>
      <c r="D12" s="236" t="s">
        <v>179</v>
      </c>
      <c r="E12" s="231" t="s">
        <v>180</v>
      </c>
      <c r="F12" s="189" t="s">
        <v>118</v>
      </c>
      <c r="G12" s="232" t="n">
        <f aca="false">H12+J12+L12+M12+Q12</f>
        <v>165</v>
      </c>
      <c r="H12" s="233" t="n">
        <v>107</v>
      </c>
      <c r="I12" s="185"/>
      <c r="J12" s="267"/>
      <c r="K12" s="186"/>
      <c r="L12" s="188"/>
      <c r="M12" s="188" t="n">
        <v>58</v>
      </c>
      <c r="N12" s="189"/>
      <c r="O12" s="189"/>
      <c r="P12" s="190"/>
      <c r="Q12" s="189"/>
      <c r="R12" s="189"/>
      <c r="S12" s="191"/>
      <c r="T12" s="191"/>
      <c r="U12" s="192"/>
      <c r="V12" s="189"/>
      <c r="W12" s="193"/>
      <c r="X12" s="194"/>
      <c r="Y12" s="179"/>
      <c r="Z12" s="179"/>
    </row>
    <row r="13" s="105" customFormat="true" ht="12.75" hidden="false" customHeight="false" outlineLevel="0" collapsed="false">
      <c r="A13" s="211" t="n">
        <v>6</v>
      </c>
      <c r="B13" s="365" t="s">
        <v>150</v>
      </c>
      <c r="C13" s="189" t="n">
        <v>76094</v>
      </c>
      <c r="D13" s="263" t="s">
        <v>151</v>
      </c>
      <c r="E13" s="362" t="s">
        <v>23</v>
      </c>
      <c r="F13" s="362" t="s">
        <v>118</v>
      </c>
      <c r="G13" s="232" t="n">
        <f aca="false">H13+J13+L13+Q13</f>
        <v>159</v>
      </c>
      <c r="H13" s="241" t="n">
        <v>64</v>
      </c>
      <c r="I13" s="185"/>
      <c r="J13" s="186"/>
      <c r="K13" s="186"/>
      <c r="L13" s="187" t="n">
        <v>95</v>
      </c>
      <c r="M13" s="188" t="n">
        <v>71</v>
      </c>
      <c r="N13" s="189"/>
      <c r="O13" s="189"/>
      <c r="P13" s="190"/>
      <c r="Q13" s="190"/>
      <c r="R13" s="189"/>
      <c r="S13" s="191"/>
      <c r="T13" s="191"/>
      <c r="U13" s="192"/>
      <c r="V13" s="189"/>
      <c r="W13" s="193"/>
      <c r="X13" s="194"/>
      <c r="Y13" s="179"/>
    </row>
    <row r="14" s="105" customFormat="true" ht="12.75" hidden="false" customHeight="false" outlineLevel="0" collapsed="false">
      <c r="A14" s="211" t="n">
        <v>7</v>
      </c>
      <c r="B14" s="365" t="s">
        <v>132</v>
      </c>
      <c r="C14" s="189" t="n">
        <v>76087</v>
      </c>
      <c r="D14" s="263" t="s">
        <v>133</v>
      </c>
      <c r="E14" s="362" t="s">
        <v>23</v>
      </c>
      <c r="F14" s="362" t="s">
        <v>118</v>
      </c>
      <c r="G14" s="232" t="n">
        <f aca="false">H14+J14+L14+Q14</f>
        <v>153</v>
      </c>
      <c r="H14" s="241" t="n">
        <v>66</v>
      </c>
      <c r="I14" s="185"/>
      <c r="J14" s="186"/>
      <c r="K14" s="186"/>
      <c r="L14" s="187" t="n">
        <v>87</v>
      </c>
      <c r="M14" s="188" t="n">
        <v>86</v>
      </c>
      <c r="N14" s="189"/>
      <c r="O14" s="189"/>
      <c r="P14" s="190"/>
      <c r="Q14" s="189"/>
      <c r="R14" s="189"/>
      <c r="S14" s="191"/>
      <c r="T14" s="191"/>
      <c r="U14" s="192"/>
      <c r="V14" s="189"/>
      <c r="W14" s="193"/>
      <c r="X14" s="194"/>
      <c r="Y14" s="179"/>
      <c r="Z14" s="179"/>
    </row>
    <row r="15" s="105" customFormat="true" ht="12.75" hidden="false" customHeight="false" outlineLevel="0" collapsed="false">
      <c r="A15" s="211" t="n">
        <v>8</v>
      </c>
      <c r="B15" s="228" t="s">
        <v>136</v>
      </c>
      <c r="C15" s="231" t="n">
        <v>93340</v>
      </c>
      <c r="D15" s="236" t="s">
        <v>137</v>
      </c>
      <c r="E15" s="231" t="s">
        <v>23</v>
      </c>
      <c r="F15" s="231" t="s">
        <v>138</v>
      </c>
      <c r="G15" s="232" t="n">
        <f aca="false">H15+J15+L15+M15+Q15</f>
        <v>136</v>
      </c>
      <c r="H15" s="233" t="n">
        <v>67</v>
      </c>
      <c r="I15" s="185"/>
      <c r="J15" s="267"/>
      <c r="K15" s="186"/>
      <c r="L15" s="188"/>
      <c r="M15" s="188" t="n">
        <v>69</v>
      </c>
      <c r="N15" s="189"/>
      <c r="O15" s="189"/>
      <c r="P15" s="190"/>
      <c r="Q15" s="189"/>
      <c r="R15" s="189"/>
      <c r="S15" s="191"/>
      <c r="T15" s="191"/>
      <c r="U15" s="192"/>
      <c r="V15" s="189"/>
      <c r="W15" s="193"/>
      <c r="X15" s="194"/>
      <c r="Y15" s="179"/>
      <c r="Z15" s="179"/>
    </row>
    <row r="16" s="105" customFormat="true" ht="12.75" hidden="false" customHeight="false" outlineLevel="0" collapsed="false">
      <c r="A16" s="211" t="n">
        <v>9</v>
      </c>
      <c r="B16" s="228" t="s">
        <v>130</v>
      </c>
      <c r="C16" s="231" t="n">
        <v>85413</v>
      </c>
      <c r="D16" s="236" t="s">
        <v>131</v>
      </c>
      <c r="E16" s="231" t="s">
        <v>33</v>
      </c>
      <c r="F16" s="231" t="s">
        <v>118</v>
      </c>
      <c r="G16" s="232" t="n">
        <f aca="false">H16+J16+L16+M16+Q16</f>
        <v>127</v>
      </c>
      <c r="H16" s="233" t="n">
        <v>53</v>
      </c>
      <c r="I16" s="185"/>
      <c r="J16" s="267"/>
      <c r="K16" s="186"/>
      <c r="L16" s="188"/>
      <c r="M16" s="188" t="n">
        <v>74</v>
      </c>
      <c r="N16" s="189"/>
      <c r="O16" s="189"/>
      <c r="P16" s="190"/>
      <c r="Q16" s="189"/>
      <c r="R16" s="189"/>
      <c r="S16" s="191"/>
      <c r="T16" s="191"/>
      <c r="U16" s="192"/>
      <c r="V16" s="189"/>
      <c r="W16" s="193"/>
      <c r="X16" s="194"/>
      <c r="Y16" s="179"/>
      <c r="Z16" s="179"/>
    </row>
    <row r="17" s="105" customFormat="true" ht="12.75" hidden="false" customHeight="false" outlineLevel="0" collapsed="false">
      <c r="A17" s="211" t="n">
        <v>10</v>
      </c>
      <c r="B17" s="228" t="s">
        <v>154</v>
      </c>
      <c r="C17" s="231" t="n">
        <v>110970</v>
      </c>
      <c r="D17" s="236" t="s">
        <v>155</v>
      </c>
      <c r="E17" s="231" t="s">
        <v>23</v>
      </c>
      <c r="F17" s="231" t="s">
        <v>138</v>
      </c>
      <c r="G17" s="232" t="n">
        <f aca="false">H17+J17+L17+M17+Q17</f>
        <v>123</v>
      </c>
      <c r="H17" s="233" t="n">
        <v>46</v>
      </c>
      <c r="I17" s="185"/>
      <c r="J17" s="267"/>
      <c r="K17" s="186"/>
      <c r="L17" s="188"/>
      <c r="M17" s="188" t="n">
        <v>77</v>
      </c>
      <c r="N17" s="189"/>
      <c r="O17" s="189"/>
      <c r="P17" s="190"/>
      <c r="Q17" s="189"/>
      <c r="R17" s="189"/>
      <c r="S17" s="191"/>
      <c r="T17" s="191"/>
      <c r="U17" s="192"/>
      <c r="V17" s="189"/>
      <c r="W17" s="193"/>
      <c r="X17" s="194"/>
      <c r="Y17" s="179"/>
      <c r="Z17" s="179"/>
    </row>
    <row r="18" s="105" customFormat="true" ht="12.75" hidden="false" customHeight="false" outlineLevel="0" collapsed="false">
      <c r="A18" s="211" t="n">
        <v>11</v>
      </c>
      <c r="B18" s="360" t="s">
        <v>173</v>
      </c>
      <c r="C18" s="231" t="n">
        <v>103944</v>
      </c>
      <c r="D18" s="236" t="s">
        <v>174</v>
      </c>
      <c r="E18" s="362" t="s">
        <v>23</v>
      </c>
      <c r="F18" s="362" t="s">
        <v>118</v>
      </c>
      <c r="G18" s="232" t="n">
        <f aca="false">H18+J18+M18+Q18</f>
        <v>118</v>
      </c>
      <c r="H18" s="275" t="n">
        <v>61</v>
      </c>
      <c r="I18" s="262"/>
      <c r="J18" s="267"/>
      <c r="K18" s="257"/>
      <c r="L18" s="187" t="n">
        <v>21</v>
      </c>
      <c r="M18" s="188" t="n">
        <v>57</v>
      </c>
      <c r="N18" s="50"/>
      <c r="O18" s="189"/>
      <c r="P18" s="190"/>
      <c r="Q18" s="189"/>
      <c r="R18" s="189"/>
      <c r="S18" s="191"/>
      <c r="T18" s="191"/>
      <c r="U18" s="192"/>
      <c r="V18" s="189"/>
      <c r="W18" s="193"/>
      <c r="X18" s="194"/>
      <c r="Y18" s="179"/>
      <c r="Z18" s="179"/>
    </row>
    <row r="19" s="105" customFormat="true" ht="12.75" hidden="false" customHeight="true" outlineLevel="0" collapsed="false">
      <c r="A19" s="211" t="n">
        <v>12</v>
      </c>
      <c r="B19" s="514" t="s">
        <v>143</v>
      </c>
      <c r="C19" s="515" t="n">
        <v>16078</v>
      </c>
      <c r="D19" s="516" t="s">
        <v>144</v>
      </c>
      <c r="E19" s="517" t="s">
        <v>28</v>
      </c>
      <c r="F19" s="515" t="s">
        <v>145</v>
      </c>
      <c r="G19" s="232" t="n">
        <f aca="false">H19+J19+L19+M19+Q19</f>
        <v>114</v>
      </c>
      <c r="H19" s="243"/>
      <c r="I19" s="244"/>
      <c r="J19" s="267" t="n">
        <v>114</v>
      </c>
      <c r="K19" s="268"/>
      <c r="L19" s="292"/>
      <c r="M19" s="188"/>
      <c r="N19" s="189"/>
      <c r="O19" s="189"/>
      <c r="P19" s="190"/>
      <c r="Q19" s="189"/>
      <c r="R19" s="189"/>
      <c r="S19" s="191"/>
      <c r="T19" s="191"/>
      <c r="U19" s="192"/>
      <c r="V19" s="189"/>
      <c r="W19" s="193"/>
      <c r="X19" s="194"/>
      <c r="Y19" s="179"/>
      <c r="Z19" s="246"/>
    </row>
    <row r="20" s="105" customFormat="true" ht="12.75" hidden="false" customHeight="false" outlineLevel="0" collapsed="false">
      <c r="A20" s="211" t="n">
        <v>13</v>
      </c>
      <c r="B20" s="420" t="s">
        <v>160</v>
      </c>
      <c r="C20" s="517" t="n">
        <v>15934</v>
      </c>
      <c r="D20" s="516" t="s">
        <v>161</v>
      </c>
      <c r="E20" s="517" t="s">
        <v>28</v>
      </c>
      <c r="F20" s="517" t="s">
        <v>145</v>
      </c>
      <c r="G20" s="232" t="n">
        <f aca="false">H20+J20+L20+M20+Q20</f>
        <v>111</v>
      </c>
      <c r="H20" s="243"/>
      <c r="I20" s="244"/>
      <c r="J20" s="267" t="n">
        <v>111</v>
      </c>
      <c r="K20" s="186"/>
      <c r="L20" s="188"/>
      <c r="M20" s="188"/>
      <c r="N20" s="189"/>
      <c r="O20" s="189"/>
      <c r="P20" s="251"/>
      <c r="Q20" s="251"/>
      <c r="R20" s="189"/>
      <c r="S20" s="191"/>
      <c r="T20" s="191"/>
      <c r="U20" s="192"/>
      <c r="V20" s="189"/>
      <c r="W20" s="193"/>
      <c r="X20" s="194"/>
      <c r="Y20" s="179"/>
      <c r="Z20" s="179"/>
    </row>
    <row r="21" s="105" customFormat="true" ht="12.75" hidden="false" customHeight="false" outlineLevel="0" collapsed="false">
      <c r="A21" s="211" t="n">
        <v>14</v>
      </c>
      <c r="B21" s="420" t="s">
        <v>190</v>
      </c>
      <c r="C21" s="517" t="n">
        <v>16042</v>
      </c>
      <c r="D21" s="516" t="s">
        <v>191</v>
      </c>
      <c r="E21" s="517" t="s">
        <v>28</v>
      </c>
      <c r="F21" s="517" t="s">
        <v>145</v>
      </c>
      <c r="G21" s="232" t="n">
        <f aca="false">H21+J21+L21+M21+Q21</f>
        <v>110</v>
      </c>
      <c r="H21" s="243"/>
      <c r="I21" s="244"/>
      <c r="J21" s="267" t="n">
        <v>110</v>
      </c>
      <c r="K21" s="186"/>
      <c r="L21" s="188"/>
      <c r="M21" s="188"/>
      <c r="N21" s="189"/>
      <c r="O21" s="189"/>
      <c r="P21" s="190"/>
      <c r="Q21" s="189"/>
      <c r="R21" s="189"/>
      <c r="S21" s="191"/>
      <c r="T21" s="191"/>
      <c r="U21" s="192"/>
      <c r="V21" s="189"/>
      <c r="W21" s="193"/>
      <c r="X21" s="194"/>
      <c r="Y21" s="179"/>
      <c r="Z21" s="179"/>
    </row>
    <row r="22" s="105" customFormat="true" ht="12.75" hidden="false" customHeight="false" outlineLevel="0" collapsed="false">
      <c r="A22" s="211" t="n">
        <v>15</v>
      </c>
      <c r="B22" s="420" t="s">
        <v>203</v>
      </c>
      <c r="C22" s="517" t="n">
        <v>72074</v>
      </c>
      <c r="D22" s="516" t="s">
        <v>204</v>
      </c>
      <c r="E22" s="517" t="s">
        <v>28</v>
      </c>
      <c r="F22" s="517" t="s">
        <v>145</v>
      </c>
      <c r="G22" s="232" t="n">
        <f aca="false">H22+J22+L22+M22+Q22</f>
        <v>106</v>
      </c>
      <c r="H22" s="241"/>
      <c r="I22" s="185"/>
      <c r="J22" s="267" t="n">
        <v>106</v>
      </c>
      <c r="K22" s="186"/>
      <c r="L22" s="188"/>
      <c r="M22" s="188"/>
      <c r="N22" s="189"/>
      <c r="O22" s="189"/>
      <c r="P22" s="190"/>
      <c r="Q22" s="189"/>
      <c r="R22" s="189"/>
      <c r="S22" s="191"/>
      <c r="T22" s="191"/>
      <c r="U22" s="192"/>
      <c r="V22" s="189"/>
      <c r="W22" s="193"/>
      <c r="X22" s="194"/>
      <c r="Y22" s="179"/>
      <c r="Z22" s="179"/>
    </row>
    <row r="23" s="105" customFormat="true" ht="12.75" hidden="false" customHeight="false" outlineLevel="0" collapsed="false">
      <c r="A23" s="211" t="n">
        <v>16</v>
      </c>
      <c r="B23" s="363" t="s">
        <v>278</v>
      </c>
      <c r="C23" s="231" t="n">
        <v>68347</v>
      </c>
      <c r="D23" s="236" t="s">
        <v>279</v>
      </c>
      <c r="E23" s="362" t="s">
        <v>23</v>
      </c>
      <c r="F23" s="362" t="s">
        <v>118</v>
      </c>
      <c r="G23" s="232" t="n">
        <f aca="false">H23+J23+L23+M23+Q23</f>
        <v>105</v>
      </c>
      <c r="H23" s="243"/>
      <c r="I23" s="244"/>
      <c r="J23" s="186"/>
      <c r="K23" s="186"/>
      <c r="L23" s="187" t="n">
        <v>105</v>
      </c>
      <c r="M23" s="188"/>
      <c r="N23" s="189"/>
      <c r="O23" s="189"/>
      <c r="P23" s="190"/>
      <c r="Q23" s="190"/>
      <c r="R23" s="189"/>
      <c r="S23" s="191"/>
      <c r="T23" s="191"/>
      <c r="U23" s="192"/>
      <c r="V23" s="189"/>
      <c r="W23" s="193"/>
      <c r="X23" s="194"/>
      <c r="Y23" s="179"/>
      <c r="Z23" s="179"/>
    </row>
    <row r="24" s="105" customFormat="true" ht="12.75" hidden="false" customHeight="false" outlineLevel="0" collapsed="false">
      <c r="A24" s="211" t="n">
        <v>17</v>
      </c>
      <c r="B24" s="228" t="s">
        <v>265</v>
      </c>
      <c r="C24" s="235" t="n">
        <v>76174</v>
      </c>
      <c r="D24" s="366" t="s">
        <v>266</v>
      </c>
      <c r="E24" s="231" t="s">
        <v>33</v>
      </c>
      <c r="F24" s="231" t="s">
        <v>118</v>
      </c>
      <c r="G24" s="232" t="n">
        <f aca="false">H24+J24+L24+M24+Q24</f>
        <v>104</v>
      </c>
      <c r="H24" s="233" t="n">
        <v>104</v>
      </c>
      <c r="I24" s="185"/>
      <c r="J24" s="267"/>
      <c r="K24" s="186"/>
      <c r="L24" s="188"/>
      <c r="M24" s="188"/>
      <c r="N24" s="189"/>
      <c r="O24" s="189"/>
      <c r="P24" s="190"/>
      <c r="Q24" s="189"/>
      <c r="R24" s="189"/>
      <c r="S24" s="191"/>
      <c r="T24" s="191"/>
      <c r="U24" s="192"/>
      <c r="V24" s="189"/>
      <c r="W24" s="193"/>
      <c r="X24" s="194"/>
      <c r="Y24" s="179"/>
      <c r="Z24" s="179"/>
    </row>
    <row r="25" s="105" customFormat="true" ht="12.75" hidden="false" customHeight="false" outlineLevel="0" collapsed="false">
      <c r="A25" s="211" t="n">
        <v>18</v>
      </c>
      <c r="B25" s="420" t="s">
        <v>228</v>
      </c>
      <c r="C25" s="517" t="n">
        <v>16079</v>
      </c>
      <c r="D25" s="516" t="s">
        <v>229</v>
      </c>
      <c r="E25" s="517" t="s">
        <v>28</v>
      </c>
      <c r="F25" s="517" t="s">
        <v>145</v>
      </c>
      <c r="G25" s="232" t="n">
        <f aca="false">H25+J25+L25+M25+Q25</f>
        <v>100</v>
      </c>
      <c r="H25" s="241"/>
      <c r="I25" s="185"/>
      <c r="J25" s="267" t="n">
        <v>100</v>
      </c>
      <c r="K25" s="186"/>
      <c r="L25" s="188"/>
      <c r="M25" s="188"/>
      <c r="N25" s="189"/>
      <c r="O25" s="189"/>
      <c r="P25" s="190"/>
      <c r="Q25" s="189"/>
      <c r="R25" s="189"/>
      <c r="S25" s="191"/>
      <c r="T25" s="191"/>
      <c r="U25" s="192"/>
      <c r="V25" s="189"/>
      <c r="W25" s="193"/>
      <c r="X25" s="194"/>
      <c r="Y25" s="179"/>
      <c r="Z25" s="179"/>
    </row>
    <row r="26" s="105" customFormat="true" ht="12.75" hidden="false" customHeight="false" outlineLevel="0" collapsed="false">
      <c r="A26" s="211" t="n">
        <v>19</v>
      </c>
      <c r="B26" s="363" t="s">
        <v>170</v>
      </c>
      <c r="C26" s="263" t="s">
        <v>171</v>
      </c>
      <c r="D26" s="189" t="s">
        <v>172</v>
      </c>
      <c r="E26" s="362" t="s">
        <v>23</v>
      </c>
      <c r="F26" s="362" t="s">
        <v>138</v>
      </c>
      <c r="G26" s="232" t="n">
        <f aca="false">H26+J26+L26+M26+Q26</f>
        <v>99</v>
      </c>
      <c r="H26" s="243"/>
      <c r="I26" s="244"/>
      <c r="J26" s="186"/>
      <c r="K26" s="186"/>
      <c r="L26" s="187" t="n">
        <v>99</v>
      </c>
      <c r="M26" s="188"/>
      <c r="N26" s="189"/>
      <c r="O26" s="189"/>
      <c r="P26" s="190"/>
      <c r="Q26" s="189"/>
      <c r="R26" s="189"/>
      <c r="S26" s="191"/>
      <c r="T26" s="191"/>
      <c r="U26" s="192"/>
      <c r="V26" s="189"/>
      <c r="W26" s="193"/>
      <c r="X26" s="194"/>
      <c r="Y26" s="179"/>
      <c r="Z26" s="179"/>
    </row>
    <row r="27" s="105" customFormat="true" ht="12.75" hidden="false" customHeight="false" outlineLevel="0" collapsed="false">
      <c r="A27" s="211" t="n">
        <v>20</v>
      </c>
      <c r="B27" s="228" t="s">
        <v>125</v>
      </c>
      <c r="C27" s="229" t="n">
        <v>110531</v>
      </c>
      <c r="D27" s="230" t="s">
        <v>126</v>
      </c>
      <c r="E27" s="231" t="s">
        <v>127</v>
      </c>
      <c r="F27" s="231" t="s">
        <v>118</v>
      </c>
      <c r="G27" s="232" t="n">
        <f aca="false">H27+J27+L27+M27+Q27</f>
        <v>99</v>
      </c>
      <c r="H27" s="233" t="n">
        <v>99</v>
      </c>
      <c r="I27" s="185"/>
      <c r="J27" s="267"/>
      <c r="K27" s="186"/>
      <c r="L27" s="188"/>
      <c r="M27" s="188" t="n">
        <v>0</v>
      </c>
      <c r="N27" s="189"/>
      <c r="O27" s="189"/>
      <c r="P27" s="190"/>
      <c r="Q27" s="189"/>
      <c r="R27" s="189"/>
      <c r="S27" s="191"/>
      <c r="T27" s="191"/>
      <c r="U27" s="192"/>
      <c r="V27" s="189"/>
      <c r="W27" s="193"/>
      <c r="X27" s="194"/>
      <c r="Y27" s="179"/>
      <c r="Z27" s="179"/>
    </row>
    <row r="28" s="105" customFormat="true" ht="12.75" hidden="false" customHeight="false" outlineLevel="0" collapsed="false">
      <c r="A28" s="211" t="n">
        <v>21</v>
      </c>
      <c r="B28" s="363" t="s">
        <v>158</v>
      </c>
      <c r="C28" s="366" t="s">
        <v>159</v>
      </c>
      <c r="D28" s="313" t="n">
        <v>1748</v>
      </c>
      <c r="E28" s="362" t="s">
        <v>23</v>
      </c>
      <c r="F28" s="362" t="s">
        <v>118</v>
      </c>
      <c r="G28" s="232" t="n">
        <f aca="false">H28+J28+L28+M28+Q28</f>
        <v>98</v>
      </c>
      <c r="H28" s="241"/>
      <c r="I28" s="185"/>
      <c r="J28" s="186"/>
      <c r="K28" s="186"/>
      <c r="L28" s="187" t="n">
        <v>98</v>
      </c>
      <c r="M28" s="188"/>
      <c r="N28" s="189"/>
      <c r="O28" s="251"/>
      <c r="P28" s="251"/>
      <c r="Q28" s="251"/>
      <c r="R28" s="189"/>
      <c r="S28" s="191"/>
      <c r="T28" s="191"/>
      <c r="U28" s="192"/>
      <c r="V28" s="189"/>
      <c r="W28" s="193"/>
      <c r="X28" s="194"/>
      <c r="Y28" s="179"/>
      <c r="Z28" s="179"/>
    </row>
    <row r="29" s="105" customFormat="true" ht="12.75" hidden="false" customHeight="false" outlineLevel="0" collapsed="false">
      <c r="A29" s="211" t="n">
        <v>22</v>
      </c>
      <c r="B29" s="420" t="s">
        <v>249</v>
      </c>
      <c r="C29" s="517" t="n">
        <v>83114</v>
      </c>
      <c r="D29" s="516" t="s">
        <v>250</v>
      </c>
      <c r="E29" s="517" t="s">
        <v>28</v>
      </c>
      <c r="F29" s="517" t="s">
        <v>145</v>
      </c>
      <c r="G29" s="232" t="n">
        <f aca="false">H29+J29+L29+M29+Q29</f>
        <v>95</v>
      </c>
      <c r="H29" s="275"/>
      <c r="I29" s="299"/>
      <c r="J29" s="267" t="n">
        <v>95</v>
      </c>
      <c r="K29" s="268"/>
      <c r="L29" s="292"/>
      <c r="M29" s="188"/>
      <c r="N29" s="189"/>
      <c r="O29" s="189"/>
      <c r="P29" s="190"/>
      <c r="Q29" s="189"/>
      <c r="R29" s="189"/>
      <c r="S29" s="191"/>
      <c r="T29" s="191"/>
      <c r="U29" s="192"/>
      <c r="V29" s="189"/>
      <c r="W29" s="193"/>
      <c r="X29" s="194"/>
      <c r="Y29" s="179"/>
      <c r="Z29" s="179"/>
    </row>
    <row r="30" s="105" customFormat="true" ht="12.75" hidden="false" customHeight="false" outlineLevel="0" collapsed="false">
      <c r="A30" s="211" t="n">
        <v>23</v>
      </c>
      <c r="B30" s="518" t="s">
        <v>207</v>
      </c>
      <c r="C30" s="515" t="n">
        <v>102363</v>
      </c>
      <c r="D30" s="519" t="s">
        <v>208</v>
      </c>
      <c r="E30" s="519" t="s">
        <v>200</v>
      </c>
      <c r="F30" s="517" t="s">
        <v>147</v>
      </c>
      <c r="G30" s="232" t="n">
        <f aca="false">H30+J30+L30+M30+Q30</f>
        <v>94</v>
      </c>
      <c r="H30" s="275"/>
      <c r="I30" s="299"/>
      <c r="J30" s="267" t="n">
        <v>94</v>
      </c>
      <c r="K30" s="268"/>
      <c r="L30" s="292"/>
      <c r="M30" s="303"/>
      <c r="N30" s="313"/>
      <c r="O30" s="269"/>
      <c r="P30" s="269"/>
      <c r="Q30" s="269"/>
      <c r="R30" s="50"/>
      <c r="S30" s="270"/>
      <c r="T30" s="270"/>
      <c r="U30" s="271"/>
      <c r="V30" s="50"/>
      <c r="W30" s="272"/>
      <c r="X30" s="273"/>
      <c r="Y30" s="179"/>
      <c r="Z30" s="179"/>
    </row>
    <row r="31" s="105" customFormat="true" ht="12.75" hidden="false" customHeight="false" outlineLevel="0" collapsed="false">
      <c r="A31" s="211" t="n">
        <v>24</v>
      </c>
      <c r="B31" s="363" t="s">
        <v>292</v>
      </c>
      <c r="C31" s="231" t="n">
        <v>94352</v>
      </c>
      <c r="D31" s="236" t="s">
        <v>293</v>
      </c>
      <c r="E31" s="362" t="s">
        <v>23</v>
      </c>
      <c r="F31" s="362" t="s">
        <v>138</v>
      </c>
      <c r="G31" s="232" t="n">
        <f aca="false">H31+J31+L31+M31+Q31</f>
        <v>94</v>
      </c>
      <c r="H31" s="243"/>
      <c r="I31" s="244"/>
      <c r="J31" s="267"/>
      <c r="K31" s="268"/>
      <c r="L31" s="187" t="n">
        <v>94</v>
      </c>
      <c r="M31" s="188"/>
      <c r="N31" s="189"/>
      <c r="O31" s="251"/>
      <c r="P31" s="269"/>
      <c r="Q31" s="269"/>
      <c r="R31" s="50"/>
      <c r="S31" s="270"/>
      <c r="T31" s="270"/>
      <c r="U31" s="271"/>
      <c r="V31" s="50"/>
      <c r="W31" s="272"/>
      <c r="X31" s="273"/>
      <c r="Y31" s="179"/>
      <c r="Z31" s="179"/>
    </row>
    <row r="32" s="105" customFormat="true" ht="12.75" hidden="false" customHeight="false" outlineLevel="0" collapsed="false">
      <c r="A32" s="211" t="n">
        <v>25</v>
      </c>
      <c r="B32" s="420" t="s">
        <v>291</v>
      </c>
      <c r="C32" s="517" t="n">
        <v>121714</v>
      </c>
      <c r="D32" s="517" t="n">
        <v>2710</v>
      </c>
      <c r="E32" s="517" t="s">
        <v>28</v>
      </c>
      <c r="F32" s="517" t="s">
        <v>147</v>
      </c>
      <c r="G32" s="232" t="n">
        <f aca="false">H32+J32+L32+M32+Q32</f>
        <v>93</v>
      </c>
      <c r="H32" s="275"/>
      <c r="I32" s="299"/>
      <c r="J32" s="267" t="n">
        <v>93</v>
      </c>
      <c r="K32" s="268"/>
      <c r="L32" s="292"/>
      <c r="M32" s="188"/>
      <c r="N32" s="189"/>
      <c r="O32" s="189"/>
      <c r="P32" s="251"/>
      <c r="Q32" s="251"/>
      <c r="R32" s="189"/>
      <c r="S32" s="191"/>
      <c r="T32" s="191"/>
      <c r="U32" s="192"/>
      <c r="V32" s="189"/>
      <c r="W32" s="193"/>
      <c r="X32" s="194"/>
      <c r="Y32" s="179"/>
      <c r="Z32" s="179"/>
    </row>
    <row r="33" s="105" customFormat="true" ht="12.75" hidden="false" customHeight="false" outlineLevel="0" collapsed="false">
      <c r="A33" s="211" t="n">
        <v>26</v>
      </c>
      <c r="B33" s="360" t="s">
        <v>162</v>
      </c>
      <c r="C33" s="231" t="n">
        <v>68284</v>
      </c>
      <c r="D33" s="236" t="s">
        <v>163</v>
      </c>
      <c r="E33" s="362" t="s">
        <v>23</v>
      </c>
      <c r="F33" s="362" t="s">
        <v>138</v>
      </c>
      <c r="G33" s="232" t="n">
        <f aca="false">H33+J33+L33+Q33</f>
        <v>91</v>
      </c>
      <c r="H33" s="243" t="n">
        <v>26</v>
      </c>
      <c r="I33" s="244"/>
      <c r="J33" s="186"/>
      <c r="K33" s="186"/>
      <c r="L33" s="187" t="n">
        <v>65</v>
      </c>
      <c r="M33" s="188" t="n">
        <v>59</v>
      </c>
      <c r="N33" s="189"/>
      <c r="O33" s="269"/>
      <c r="P33" s="251"/>
      <c r="Q33" s="251"/>
      <c r="R33" s="189"/>
      <c r="S33" s="191"/>
      <c r="T33" s="191"/>
      <c r="U33" s="192"/>
      <c r="V33" s="189"/>
      <c r="W33" s="193"/>
      <c r="X33" s="194"/>
      <c r="Y33" s="179"/>
      <c r="Z33" s="179"/>
    </row>
    <row r="34" s="105" customFormat="true" ht="12.75" hidden="false" customHeight="false" outlineLevel="0" collapsed="false">
      <c r="A34" s="211" t="n">
        <v>27</v>
      </c>
      <c r="B34" s="420" t="s">
        <v>148</v>
      </c>
      <c r="C34" s="517" t="n">
        <v>16229</v>
      </c>
      <c r="D34" s="516" t="s">
        <v>149</v>
      </c>
      <c r="E34" s="517" t="s">
        <v>28</v>
      </c>
      <c r="F34" s="517" t="s">
        <v>145</v>
      </c>
      <c r="G34" s="232" t="n">
        <f aca="false">H34+J34+L34+M34+Q34</f>
        <v>91</v>
      </c>
      <c r="H34" s="241"/>
      <c r="I34" s="185"/>
      <c r="J34" s="267" t="n">
        <v>91</v>
      </c>
      <c r="K34" s="186"/>
      <c r="L34" s="188"/>
      <c r="M34" s="188"/>
      <c r="N34" s="189"/>
      <c r="O34" s="269"/>
      <c r="P34" s="251"/>
      <c r="Q34" s="251"/>
      <c r="R34" s="189"/>
      <c r="S34" s="191"/>
      <c r="T34" s="191"/>
      <c r="U34" s="192"/>
      <c r="V34" s="189"/>
      <c r="W34" s="193"/>
      <c r="X34" s="194"/>
      <c r="Y34" s="179"/>
      <c r="Z34" s="179"/>
    </row>
    <row r="35" s="105" customFormat="true" ht="12.75" hidden="false" customHeight="false" outlineLevel="0" collapsed="false">
      <c r="A35" s="211" t="n">
        <v>28</v>
      </c>
      <c r="B35" s="360" t="s">
        <v>121</v>
      </c>
      <c r="C35" s="189" t="n">
        <v>93566</v>
      </c>
      <c r="D35" s="263" t="s">
        <v>122</v>
      </c>
      <c r="E35" s="362" t="s">
        <v>23</v>
      </c>
      <c r="F35" s="362" t="s">
        <v>118</v>
      </c>
      <c r="G35" s="232" t="n">
        <f aca="false">H35+J35+M35+Q35</f>
        <v>90</v>
      </c>
      <c r="H35" s="243" t="n">
        <v>11</v>
      </c>
      <c r="I35" s="244"/>
      <c r="J35" s="186"/>
      <c r="K35" s="186"/>
      <c r="L35" s="187" t="n">
        <v>61</v>
      </c>
      <c r="M35" s="188" t="n">
        <v>79</v>
      </c>
      <c r="N35" s="189"/>
      <c r="O35" s="189"/>
      <c r="P35" s="190"/>
      <c r="Q35" s="190"/>
      <c r="R35" s="189"/>
      <c r="S35" s="191"/>
      <c r="T35" s="191"/>
      <c r="U35" s="192"/>
      <c r="V35" s="189"/>
      <c r="W35" s="193"/>
      <c r="X35" s="194"/>
      <c r="Y35" s="179"/>
      <c r="Z35" s="179"/>
    </row>
    <row r="36" s="105" customFormat="true" ht="12.75" hidden="false" customHeight="false" outlineLevel="0" collapsed="false">
      <c r="A36" s="211" t="n">
        <v>29</v>
      </c>
      <c r="B36" s="420" t="s">
        <v>304</v>
      </c>
      <c r="C36" s="517" t="n">
        <v>62098</v>
      </c>
      <c r="D36" s="519" t="s">
        <v>188</v>
      </c>
      <c r="E36" s="517" t="s">
        <v>189</v>
      </c>
      <c r="F36" s="517" t="s">
        <v>145</v>
      </c>
      <c r="G36" s="232" t="n">
        <f aca="false">H36+J36+L36+M36+Q36</f>
        <v>90</v>
      </c>
      <c r="H36" s="241"/>
      <c r="I36" s="185"/>
      <c r="J36" s="267" t="n">
        <v>90</v>
      </c>
      <c r="K36" s="186"/>
      <c r="L36" s="188"/>
      <c r="M36" s="188"/>
      <c r="N36" s="189"/>
      <c r="O36" s="251"/>
      <c r="P36" s="251"/>
      <c r="Q36" s="251"/>
      <c r="R36" s="189"/>
      <c r="S36" s="191"/>
      <c r="T36" s="191"/>
      <c r="U36" s="192"/>
      <c r="V36" s="189"/>
      <c r="W36" s="193"/>
      <c r="X36" s="194"/>
      <c r="Y36" s="179"/>
      <c r="Z36" s="179"/>
    </row>
    <row r="37" s="105" customFormat="true" ht="12.75" hidden="false" customHeight="false" outlineLevel="0" collapsed="false">
      <c r="A37" s="211" t="n">
        <v>30</v>
      </c>
      <c r="B37" s="420" t="s">
        <v>235</v>
      </c>
      <c r="C37" s="517" t="n">
        <v>192302</v>
      </c>
      <c r="D37" s="516" t="s">
        <v>236</v>
      </c>
      <c r="E37" s="517" t="s">
        <v>28</v>
      </c>
      <c r="F37" s="517" t="s">
        <v>147</v>
      </c>
      <c r="G37" s="232" t="n">
        <f aca="false">H37+J37+L37+M37+Q37</f>
        <v>88</v>
      </c>
      <c r="H37" s="241"/>
      <c r="I37" s="185"/>
      <c r="J37" s="267" t="n">
        <v>88</v>
      </c>
      <c r="K37" s="186"/>
      <c r="L37" s="188"/>
      <c r="M37" s="188"/>
      <c r="N37" s="189"/>
      <c r="O37" s="189"/>
      <c r="P37" s="251"/>
      <c r="Q37" s="251"/>
      <c r="R37" s="189"/>
      <c r="S37" s="191"/>
      <c r="T37" s="191"/>
      <c r="U37" s="192"/>
      <c r="V37" s="189"/>
      <c r="W37" s="193"/>
      <c r="X37" s="194"/>
      <c r="Y37" s="179"/>
      <c r="Z37" s="179"/>
    </row>
    <row r="38" s="105" customFormat="true" ht="12.75" hidden="false" customHeight="false" outlineLevel="0" collapsed="false">
      <c r="A38" s="211" t="n">
        <v>31</v>
      </c>
      <c r="B38" s="363" t="s">
        <v>284</v>
      </c>
      <c r="C38" s="231" t="n">
        <v>94346</v>
      </c>
      <c r="D38" s="236" t="s">
        <v>285</v>
      </c>
      <c r="E38" s="362" t="s">
        <v>23</v>
      </c>
      <c r="F38" s="362" t="s">
        <v>138</v>
      </c>
      <c r="G38" s="232" t="n">
        <f aca="false">H38+J38+L38+M38+Q38</f>
        <v>88</v>
      </c>
      <c r="H38" s="243"/>
      <c r="I38" s="244"/>
      <c r="J38" s="186"/>
      <c r="K38" s="186"/>
      <c r="L38" s="187" t="n">
        <v>88</v>
      </c>
      <c r="M38" s="188"/>
      <c r="N38" s="189"/>
      <c r="O38" s="189"/>
      <c r="P38" s="251"/>
      <c r="Q38" s="251"/>
      <c r="R38" s="189"/>
      <c r="S38" s="191"/>
      <c r="T38" s="191"/>
      <c r="U38" s="192"/>
      <c r="V38" s="189"/>
      <c r="W38" s="193"/>
      <c r="X38" s="194"/>
      <c r="Y38" s="179"/>
      <c r="Z38" s="179"/>
    </row>
    <row r="39" s="105" customFormat="true" ht="12.75" hidden="false" customHeight="false" outlineLevel="0" collapsed="false">
      <c r="A39" s="211" t="n">
        <v>32</v>
      </c>
      <c r="B39" s="360" t="s">
        <v>139</v>
      </c>
      <c r="C39" s="229" t="n">
        <v>109719</v>
      </c>
      <c r="D39" s="236" t="s">
        <v>140</v>
      </c>
      <c r="E39" s="362" t="s">
        <v>23</v>
      </c>
      <c r="F39" s="362" t="s">
        <v>138</v>
      </c>
      <c r="G39" s="232" t="n">
        <f aca="false">H39+J39+M39+Q39</f>
        <v>86</v>
      </c>
      <c r="H39" s="241" t="n">
        <v>31</v>
      </c>
      <c r="I39" s="185"/>
      <c r="J39" s="186"/>
      <c r="K39" s="186"/>
      <c r="L39" s="187" t="n">
        <v>43</v>
      </c>
      <c r="M39" s="188" t="n">
        <v>55</v>
      </c>
      <c r="N39" s="189"/>
      <c r="O39" s="189"/>
      <c r="P39" s="251"/>
      <c r="Q39" s="251"/>
      <c r="R39" s="189"/>
      <c r="S39" s="191"/>
      <c r="T39" s="191"/>
      <c r="U39" s="192"/>
      <c r="V39" s="189"/>
      <c r="W39" s="193"/>
      <c r="X39" s="194"/>
      <c r="Y39" s="179"/>
      <c r="Z39" s="179"/>
    </row>
    <row r="40" s="105" customFormat="true" ht="12.75" hidden="false" customHeight="false" outlineLevel="0" collapsed="false">
      <c r="A40" s="211" t="n">
        <v>33</v>
      </c>
      <c r="B40" s="192" t="s">
        <v>116</v>
      </c>
      <c r="C40" s="189" t="n">
        <v>21850</v>
      </c>
      <c r="D40" s="263" t="s">
        <v>117</v>
      </c>
      <c r="E40" s="231" t="s">
        <v>23</v>
      </c>
      <c r="F40" s="189" t="s">
        <v>118</v>
      </c>
      <c r="G40" s="232" t="n">
        <f aca="false">H40+J40+L40+M40+Q40</f>
        <v>86</v>
      </c>
      <c r="H40" s="233" t="n">
        <v>71</v>
      </c>
      <c r="I40" s="185"/>
      <c r="J40" s="267"/>
      <c r="K40" s="186"/>
      <c r="L40" s="188"/>
      <c r="M40" s="188" t="n">
        <v>15</v>
      </c>
      <c r="N40" s="189"/>
      <c r="O40" s="189"/>
      <c r="P40" s="251"/>
      <c r="Q40" s="251"/>
      <c r="R40" s="189"/>
      <c r="S40" s="191"/>
      <c r="T40" s="191"/>
      <c r="U40" s="192"/>
      <c r="V40" s="189"/>
      <c r="W40" s="193"/>
      <c r="X40" s="194"/>
      <c r="Y40" s="179"/>
      <c r="Z40" s="179"/>
    </row>
    <row r="41" s="105" customFormat="true" ht="12.75" hidden="false" customHeight="false" outlineLevel="0" collapsed="false">
      <c r="A41" s="211" t="n">
        <v>34</v>
      </c>
      <c r="B41" s="520" t="s">
        <v>296</v>
      </c>
      <c r="C41" s="521" t="n">
        <v>121717</v>
      </c>
      <c r="D41" s="521" t="n">
        <v>2713</v>
      </c>
      <c r="E41" s="522" t="s">
        <v>28</v>
      </c>
      <c r="F41" s="521" t="s">
        <v>147</v>
      </c>
      <c r="G41" s="232" t="n">
        <f aca="false">H41+J41+L41+M41+Q41</f>
        <v>84</v>
      </c>
      <c r="H41" s="241"/>
      <c r="I41" s="185"/>
      <c r="J41" s="267" t="n">
        <v>84</v>
      </c>
      <c r="K41" s="186"/>
      <c r="L41" s="188"/>
      <c r="M41" s="188"/>
      <c r="N41" s="189"/>
      <c r="O41" s="251"/>
      <c r="P41" s="251"/>
      <c r="Q41" s="251"/>
      <c r="R41" s="189"/>
      <c r="S41" s="191"/>
      <c r="T41" s="191"/>
      <c r="U41" s="192"/>
      <c r="V41" s="189"/>
      <c r="W41" s="193"/>
      <c r="X41" s="194"/>
      <c r="Y41" s="179"/>
      <c r="Z41" s="179"/>
    </row>
    <row r="42" s="105" customFormat="true" ht="12.75" hidden="false" customHeight="false" outlineLevel="0" collapsed="false">
      <c r="A42" s="211" t="n">
        <v>35</v>
      </c>
      <c r="B42" s="365" t="s">
        <v>215</v>
      </c>
      <c r="C42" s="235" t="n">
        <v>85414</v>
      </c>
      <c r="D42" s="366" t="s">
        <v>216</v>
      </c>
      <c r="E42" s="231" t="s">
        <v>33</v>
      </c>
      <c r="F42" s="231" t="s">
        <v>118</v>
      </c>
      <c r="G42" s="232" t="n">
        <f aca="false">H42+J42+L42+M42+Q42</f>
        <v>84</v>
      </c>
      <c r="H42" s="241"/>
      <c r="I42" s="185"/>
      <c r="J42" s="267"/>
      <c r="K42" s="186"/>
      <c r="L42" s="188"/>
      <c r="M42" s="187" t="n">
        <v>84</v>
      </c>
      <c r="N42" s="189"/>
      <c r="O42" s="189"/>
      <c r="P42" s="190"/>
      <c r="Q42" s="189"/>
      <c r="R42" s="189"/>
      <c r="S42" s="191"/>
      <c r="T42" s="191"/>
      <c r="U42" s="192"/>
      <c r="V42" s="189"/>
      <c r="W42" s="193"/>
      <c r="X42" s="194"/>
      <c r="Y42" s="179"/>
      <c r="Z42" s="179"/>
    </row>
    <row r="43" s="105" customFormat="true" ht="12.75" hidden="false" customHeight="false" outlineLevel="0" collapsed="false">
      <c r="A43" s="211" t="n">
        <v>36</v>
      </c>
      <c r="B43" s="360" t="s">
        <v>217</v>
      </c>
      <c r="C43" s="235" t="n">
        <v>123245</v>
      </c>
      <c r="D43" s="235" t="s">
        <v>218</v>
      </c>
      <c r="E43" s="362" t="s">
        <v>23</v>
      </c>
      <c r="F43" s="362" t="s">
        <v>138</v>
      </c>
      <c r="G43" s="232" t="n">
        <f aca="false">H43+J43+L43+M43+Q43</f>
        <v>80</v>
      </c>
      <c r="H43" s="241"/>
      <c r="I43" s="185"/>
      <c r="J43" s="186"/>
      <c r="K43" s="186"/>
      <c r="L43" s="187" t="n">
        <v>80</v>
      </c>
      <c r="M43" s="188"/>
      <c r="N43" s="189"/>
      <c r="O43" s="189"/>
      <c r="P43" s="190"/>
      <c r="Q43" s="189"/>
      <c r="R43" s="189"/>
      <c r="S43" s="191"/>
      <c r="T43" s="191"/>
      <c r="U43" s="192"/>
      <c r="V43" s="189"/>
      <c r="W43" s="193"/>
      <c r="X43" s="194"/>
      <c r="Y43" s="179"/>
      <c r="Z43" s="179"/>
    </row>
    <row r="44" s="105" customFormat="true" ht="12.75" hidden="false" customHeight="false" outlineLevel="0" collapsed="false">
      <c r="A44" s="211" t="n">
        <v>37</v>
      </c>
      <c r="B44" s="372" t="s">
        <v>289</v>
      </c>
      <c r="C44" s="231" t="n">
        <v>118774</v>
      </c>
      <c r="D44" s="236" t="s">
        <v>290</v>
      </c>
      <c r="E44" s="362" t="s">
        <v>23</v>
      </c>
      <c r="F44" s="362" t="s">
        <v>138</v>
      </c>
      <c r="G44" s="232" t="n">
        <f aca="false">H44+J44+L44+M44+Q44</f>
        <v>80</v>
      </c>
      <c r="H44" s="243"/>
      <c r="I44" s="244"/>
      <c r="J44" s="186"/>
      <c r="K44" s="186"/>
      <c r="L44" s="187" t="n">
        <v>80</v>
      </c>
      <c r="M44" s="188"/>
      <c r="N44" s="189"/>
      <c r="O44" s="189"/>
      <c r="P44" s="251"/>
      <c r="Q44" s="251"/>
      <c r="R44" s="189"/>
      <c r="S44" s="191"/>
      <c r="T44" s="191"/>
      <c r="U44" s="192"/>
      <c r="V44" s="189"/>
      <c r="W44" s="193"/>
      <c r="X44" s="194"/>
      <c r="Y44" s="179"/>
      <c r="Z44" s="179"/>
    </row>
    <row r="45" s="105" customFormat="true" ht="12.75" hidden="false" customHeight="false" outlineLevel="0" collapsed="false">
      <c r="A45" s="211" t="n">
        <v>38</v>
      </c>
      <c r="B45" s="523" t="s">
        <v>233</v>
      </c>
      <c r="C45" s="517" t="n">
        <v>16121</v>
      </c>
      <c r="D45" s="516" t="s">
        <v>234</v>
      </c>
      <c r="E45" s="517" t="s">
        <v>28</v>
      </c>
      <c r="F45" s="517" t="s">
        <v>145</v>
      </c>
      <c r="G45" s="232" t="n">
        <f aca="false">H45+J45+L45+M45+Q45</f>
        <v>78</v>
      </c>
      <c r="H45" s="241"/>
      <c r="I45" s="185"/>
      <c r="J45" s="267" t="n">
        <v>78</v>
      </c>
      <c r="K45" s="186"/>
      <c r="L45" s="188"/>
      <c r="M45" s="188"/>
      <c r="N45" s="189"/>
      <c r="O45" s="189"/>
      <c r="P45" s="251"/>
      <c r="Q45" s="189"/>
      <c r="R45" s="189"/>
      <c r="S45" s="191"/>
      <c r="T45" s="191"/>
      <c r="U45" s="192"/>
      <c r="V45" s="189"/>
      <c r="W45" s="193"/>
      <c r="X45" s="194"/>
      <c r="Y45" s="179"/>
      <c r="Z45" s="179"/>
    </row>
    <row r="46" s="105" customFormat="true" ht="12.75" hidden="false" customHeight="false" outlineLevel="0" collapsed="false">
      <c r="A46" s="211" t="n">
        <v>39</v>
      </c>
      <c r="B46" s="518" t="s">
        <v>245</v>
      </c>
      <c r="C46" s="515" t="n">
        <v>123118</v>
      </c>
      <c r="D46" s="519" t="s">
        <v>246</v>
      </c>
      <c r="E46" s="519" t="s">
        <v>200</v>
      </c>
      <c r="F46" s="288" t="s">
        <v>147</v>
      </c>
      <c r="G46" s="232" t="n">
        <f aca="false">H46+J46+L46+M46+Q46</f>
        <v>77</v>
      </c>
      <c r="H46" s="243"/>
      <c r="I46" s="244"/>
      <c r="J46" s="267" t="n">
        <v>77</v>
      </c>
      <c r="K46" s="268"/>
      <c r="L46" s="292"/>
      <c r="M46" s="292"/>
      <c r="N46" s="251"/>
      <c r="O46" s="189"/>
      <c r="P46" s="190"/>
      <c r="Q46" s="189"/>
      <c r="R46" s="189"/>
      <c r="S46" s="191"/>
      <c r="T46" s="191"/>
      <c r="U46" s="192"/>
      <c r="V46" s="189"/>
      <c r="W46" s="193"/>
      <c r="X46" s="194"/>
      <c r="Y46" s="179"/>
      <c r="Z46" s="179"/>
    </row>
    <row r="47" s="105" customFormat="true" ht="12.75" hidden="false" customHeight="false" outlineLevel="0" collapsed="false">
      <c r="A47" s="211" t="n">
        <v>40</v>
      </c>
      <c r="B47" s="363" t="s">
        <v>280</v>
      </c>
      <c r="C47" s="231" t="n">
        <v>112202</v>
      </c>
      <c r="D47" s="236" t="s">
        <v>281</v>
      </c>
      <c r="E47" s="283" t="s">
        <v>23</v>
      </c>
      <c r="F47" s="281" t="s">
        <v>138</v>
      </c>
      <c r="G47" s="232" t="n">
        <f aca="false">H47+J47+L47+M47+Q47</f>
        <v>72</v>
      </c>
      <c r="H47" s="241"/>
      <c r="I47" s="185"/>
      <c r="J47" s="267"/>
      <c r="K47" s="186"/>
      <c r="L47" s="188"/>
      <c r="M47" s="187" t="n">
        <v>72</v>
      </c>
      <c r="N47" s="189"/>
      <c r="O47" s="189"/>
      <c r="P47" s="190"/>
      <c r="Q47" s="189"/>
      <c r="R47" s="189"/>
      <c r="S47" s="191"/>
      <c r="T47" s="191"/>
      <c r="U47" s="192"/>
      <c r="V47" s="189"/>
      <c r="W47" s="193"/>
      <c r="X47" s="194"/>
      <c r="Y47" s="179"/>
      <c r="Z47" s="179"/>
    </row>
    <row r="48" s="105" customFormat="true" ht="12.75" hidden="false" customHeight="false" outlineLevel="0" collapsed="false">
      <c r="A48" s="211" t="n">
        <v>41</v>
      </c>
      <c r="B48" s="360" t="s">
        <v>275</v>
      </c>
      <c r="C48" s="189" t="n">
        <v>93335</v>
      </c>
      <c r="D48" s="263" t="s">
        <v>276</v>
      </c>
      <c r="E48" s="359" t="s">
        <v>23</v>
      </c>
      <c r="F48" s="385" t="s">
        <v>138</v>
      </c>
      <c r="G48" s="232" t="n">
        <f aca="false">H48+J48+L48+M48+Q48</f>
        <v>72</v>
      </c>
      <c r="H48" s="243"/>
      <c r="I48" s="244"/>
      <c r="J48" s="186"/>
      <c r="K48" s="186"/>
      <c r="L48" s="187" t="n">
        <v>72</v>
      </c>
      <c r="M48" s="188"/>
      <c r="N48" s="189"/>
      <c r="O48" s="189"/>
      <c r="P48" s="251"/>
      <c r="Q48" s="189"/>
      <c r="R48" s="189"/>
      <c r="S48" s="191"/>
      <c r="T48" s="191"/>
      <c r="U48" s="192"/>
      <c r="V48" s="189"/>
      <c r="W48" s="193"/>
      <c r="X48" s="194"/>
      <c r="Y48" s="179"/>
      <c r="Z48" s="179"/>
    </row>
    <row r="49" customFormat="false" ht="12.75" hidden="false" customHeight="false" outlineLevel="0" collapsed="false">
      <c r="A49" s="211" t="n">
        <v>42</v>
      </c>
      <c r="B49" s="420" t="s">
        <v>194</v>
      </c>
      <c r="C49" s="517" t="n">
        <v>72056</v>
      </c>
      <c r="D49" s="516" t="s">
        <v>195</v>
      </c>
      <c r="E49" s="522" t="s">
        <v>28</v>
      </c>
      <c r="F49" s="521" t="s">
        <v>147</v>
      </c>
      <c r="G49" s="232" t="n">
        <f aca="false">H49+J49+L49+M49+Q49</f>
        <v>70</v>
      </c>
      <c r="H49" s="241"/>
      <c r="I49" s="185"/>
      <c r="J49" s="267" t="n">
        <v>70</v>
      </c>
      <c r="K49" s="186"/>
      <c r="L49" s="188"/>
      <c r="M49" s="188"/>
      <c r="N49" s="189"/>
      <c r="O49" s="189"/>
      <c r="P49" s="251"/>
      <c r="Q49" s="251"/>
      <c r="R49" s="189"/>
      <c r="S49" s="191"/>
      <c r="T49" s="191"/>
      <c r="U49" s="192"/>
      <c r="V49" s="189"/>
      <c r="W49" s="193"/>
      <c r="X49" s="194"/>
      <c r="Y49" s="111"/>
      <c r="Z49" s="111"/>
    </row>
    <row r="50" customFormat="false" ht="12.75" hidden="false" customHeight="false" outlineLevel="0" collapsed="false">
      <c r="A50" s="211" t="n">
        <v>43</v>
      </c>
      <c r="B50" s="420" t="s">
        <v>328</v>
      </c>
      <c r="C50" s="517" t="n">
        <v>80189</v>
      </c>
      <c r="D50" s="517" t="n">
        <v>2611</v>
      </c>
      <c r="E50" s="522" t="s">
        <v>28</v>
      </c>
      <c r="F50" s="517" t="s">
        <v>147</v>
      </c>
      <c r="G50" s="232" t="n">
        <f aca="false">H50+J50+L50+M50+Q50</f>
        <v>69</v>
      </c>
      <c r="H50" s="241"/>
      <c r="I50" s="185"/>
      <c r="J50" s="267" t="n">
        <v>69</v>
      </c>
      <c r="K50" s="186"/>
      <c r="L50" s="188"/>
      <c r="M50" s="188"/>
      <c r="N50" s="189"/>
      <c r="O50" s="251"/>
      <c r="P50" s="251"/>
      <c r="Q50" s="251"/>
      <c r="R50" s="189"/>
      <c r="S50" s="191"/>
      <c r="T50" s="191"/>
      <c r="U50" s="192"/>
      <c r="V50" s="189"/>
      <c r="W50" s="193"/>
      <c r="X50" s="194"/>
      <c r="Y50" s="111"/>
      <c r="Z50" s="111"/>
    </row>
    <row r="51" customFormat="false" ht="12.75" hidden="false" customHeight="false" outlineLevel="0" collapsed="false">
      <c r="A51" s="211" t="n">
        <v>44</v>
      </c>
      <c r="B51" s="420" t="s">
        <v>253</v>
      </c>
      <c r="C51" s="521" t="n">
        <v>72058</v>
      </c>
      <c r="D51" s="521" t="n">
        <v>2569</v>
      </c>
      <c r="E51" s="522" t="s">
        <v>28</v>
      </c>
      <c r="F51" s="517" t="s">
        <v>147</v>
      </c>
      <c r="G51" s="232" t="n">
        <f aca="false">H51+J51+L51+M51+Q51</f>
        <v>69</v>
      </c>
      <c r="H51" s="241"/>
      <c r="I51" s="185"/>
      <c r="J51" s="267" t="n">
        <v>69</v>
      </c>
      <c r="K51" s="186"/>
      <c r="L51" s="188"/>
      <c r="M51" s="188"/>
      <c r="N51" s="189"/>
      <c r="O51" s="189"/>
      <c r="P51" s="190"/>
      <c r="Q51" s="189"/>
      <c r="R51" s="189"/>
      <c r="S51" s="191"/>
      <c r="T51" s="191"/>
      <c r="U51" s="192"/>
      <c r="V51" s="189"/>
      <c r="W51" s="193"/>
      <c r="X51" s="194"/>
      <c r="Y51" s="111"/>
      <c r="Z51" s="111"/>
    </row>
    <row r="52" customFormat="false" ht="12.75" hidden="false" customHeight="false" outlineLevel="0" collapsed="false">
      <c r="A52" s="211" t="n">
        <v>45</v>
      </c>
      <c r="B52" s="420" t="s">
        <v>164</v>
      </c>
      <c r="C52" s="517" t="n">
        <v>16180</v>
      </c>
      <c r="D52" s="516" t="s">
        <v>165</v>
      </c>
      <c r="E52" s="522" t="s">
        <v>28</v>
      </c>
      <c r="F52" s="517" t="s">
        <v>145</v>
      </c>
      <c r="G52" s="232" t="n">
        <f aca="false">H52+J52+L52+M52+Q52</f>
        <v>69</v>
      </c>
      <c r="H52" s="241"/>
      <c r="I52" s="185"/>
      <c r="J52" s="267" t="n">
        <v>69</v>
      </c>
      <c r="K52" s="186"/>
      <c r="L52" s="188"/>
      <c r="M52" s="188"/>
      <c r="N52" s="189"/>
      <c r="O52" s="189"/>
      <c r="P52" s="190"/>
      <c r="Q52" s="189"/>
      <c r="R52" s="189"/>
      <c r="S52" s="191"/>
      <c r="T52" s="191"/>
      <c r="U52" s="192"/>
      <c r="V52" s="189"/>
      <c r="W52" s="193"/>
      <c r="X52" s="194"/>
      <c r="Y52" s="111"/>
      <c r="Z52" s="111"/>
    </row>
    <row r="53" customFormat="false" ht="12.75" hidden="false" customHeight="false" outlineLevel="0" collapsed="false">
      <c r="A53" s="211" t="n">
        <v>46</v>
      </c>
      <c r="B53" s="373" t="s">
        <v>308</v>
      </c>
      <c r="C53" s="231" t="n">
        <v>21827</v>
      </c>
      <c r="D53" s="236" t="s">
        <v>309</v>
      </c>
      <c r="E53" s="359" t="s">
        <v>23</v>
      </c>
      <c r="F53" s="362" t="s">
        <v>118</v>
      </c>
      <c r="G53" s="232" t="n">
        <f aca="false">H53+J53+L53+M53+Q53</f>
        <v>68</v>
      </c>
      <c r="H53" s="241"/>
      <c r="I53" s="185"/>
      <c r="J53" s="186"/>
      <c r="K53" s="186"/>
      <c r="L53" s="187" t="n">
        <v>68</v>
      </c>
      <c r="M53" s="188"/>
      <c r="N53" s="189"/>
      <c r="O53" s="189"/>
      <c r="P53" s="190"/>
      <c r="Q53" s="189"/>
      <c r="R53" s="189"/>
      <c r="S53" s="191"/>
      <c r="T53" s="191"/>
      <c r="U53" s="192"/>
      <c r="V53" s="189"/>
      <c r="W53" s="193"/>
      <c r="X53" s="194"/>
      <c r="Y53" s="111"/>
      <c r="Z53" s="111"/>
    </row>
    <row r="54" customFormat="false" ht="12.75" hidden="false" customHeight="false" outlineLevel="0" collapsed="false">
      <c r="A54" s="211" t="n">
        <v>47</v>
      </c>
      <c r="B54" s="360" t="s">
        <v>152</v>
      </c>
      <c r="C54" s="231" t="n">
        <v>123239</v>
      </c>
      <c r="D54" s="229" t="s">
        <v>153</v>
      </c>
      <c r="E54" s="362" t="s">
        <v>23</v>
      </c>
      <c r="F54" s="362" t="s">
        <v>118</v>
      </c>
      <c r="G54" s="232" t="n">
        <f aca="false">H54+J54+L54+M54+Q54</f>
        <v>66</v>
      </c>
      <c r="H54" s="185"/>
      <c r="I54" s="185"/>
      <c r="J54" s="186"/>
      <c r="K54" s="186"/>
      <c r="L54" s="187" t="n">
        <v>66</v>
      </c>
      <c r="M54" s="188"/>
      <c r="N54" s="189"/>
      <c r="O54" s="189"/>
      <c r="P54" s="251"/>
      <c r="Q54" s="251"/>
      <c r="R54" s="189"/>
      <c r="S54" s="191"/>
      <c r="T54" s="191"/>
      <c r="U54" s="192"/>
      <c r="V54" s="189"/>
      <c r="W54" s="193"/>
      <c r="X54" s="194"/>
      <c r="Y54" s="111"/>
      <c r="Z54" s="111"/>
    </row>
    <row r="55" customFormat="false" ht="12.75" hidden="false" customHeight="false" outlineLevel="0" collapsed="false">
      <c r="A55" s="211" t="n">
        <v>48</v>
      </c>
      <c r="B55" s="373" t="s">
        <v>317</v>
      </c>
      <c r="C55" s="189" t="n">
        <v>70592</v>
      </c>
      <c r="D55" s="263" t="s">
        <v>318</v>
      </c>
      <c r="E55" s="362" t="s">
        <v>23</v>
      </c>
      <c r="F55" s="362" t="s">
        <v>118</v>
      </c>
      <c r="G55" s="232" t="n">
        <f aca="false">H55+J55+L55+M55+Q55</f>
        <v>62</v>
      </c>
      <c r="H55" s="244"/>
      <c r="I55" s="244"/>
      <c r="J55" s="186"/>
      <c r="K55" s="186"/>
      <c r="L55" s="187" t="n">
        <v>62</v>
      </c>
      <c r="M55" s="188"/>
      <c r="N55" s="189"/>
      <c r="O55" s="189"/>
      <c r="P55" s="251"/>
      <c r="Q55" s="251"/>
      <c r="R55" s="189"/>
      <c r="S55" s="191"/>
      <c r="T55" s="191"/>
      <c r="U55" s="192"/>
      <c r="V55" s="189"/>
      <c r="W55" s="193"/>
      <c r="X55" s="194"/>
      <c r="Y55" s="111"/>
      <c r="Z55" s="111"/>
    </row>
    <row r="56" customFormat="false" ht="12.75" hidden="false" customHeight="false" outlineLevel="0" collapsed="false">
      <c r="A56" s="211" t="n">
        <v>49</v>
      </c>
      <c r="B56" s="370" t="s">
        <v>183</v>
      </c>
      <c r="C56" s="189" t="n">
        <v>68291</v>
      </c>
      <c r="D56" s="263" t="s">
        <v>184</v>
      </c>
      <c r="E56" s="362" t="s">
        <v>23</v>
      </c>
      <c r="F56" s="362" t="s">
        <v>118</v>
      </c>
      <c r="G56" s="232" t="n">
        <f aca="false">H56+J56+L56+M56+Q56</f>
        <v>61</v>
      </c>
      <c r="H56" s="244"/>
      <c r="I56" s="244"/>
      <c r="J56" s="186"/>
      <c r="K56" s="186"/>
      <c r="L56" s="187" t="n">
        <v>61</v>
      </c>
      <c r="M56" s="188"/>
      <c r="N56" s="189"/>
      <c r="O56" s="189"/>
      <c r="P56" s="251"/>
      <c r="Q56" s="251"/>
      <c r="R56" s="189"/>
      <c r="S56" s="191"/>
      <c r="T56" s="191"/>
      <c r="U56" s="192"/>
      <c r="V56" s="189"/>
      <c r="W56" s="193"/>
      <c r="X56" s="194"/>
      <c r="Y56" s="111"/>
      <c r="Z56" s="111"/>
    </row>
    <row r="57" customFormat="false" ht="12.75" hidden="false" customHeight="false" outlineLevel="0" collapsed="false">
      <c r="A57" s="211" t="n">
        <v>50</v>
      </c>
      <c r="B57" s="370" t="s">
        <v>213</v>
      </c>
      <c r="C57" s="189" t="n">
        <v>83390</v>
      </c>
      <c r="D57" s="189" t="s">
        <v>282</v>
      </c>
      <c r="E57" s="362" t="s">
        <v>23</v>
      </c>
      <c r="F57" s="362" t="s">
        <v>138</v>
      </c>
      <c r="G57" s="232" t="n">
        <f aca="false">H57+J57+L57+Q57</f>
        <v>55</v>
      </c>
      <c r="H57" s="185"/>
      <c r="I57" s="185"/>
      <c r="J57" s="186"/>
      <c r="K57" s="186"/>
      <c r="L57" s="187" t="n">
        <v>55</v>
      </c>
      <c r="M57" s="188" t="n">
        <v>47</v>
      </c>
      <c r="N57" s="189"/>
      <c r="O57" s="189"/>
      <c r="P57" s="251"/>
      <c r="Q57" s="251"/>
      <c r="R57" s="189"/>
      <c r="S57" s="191"/>
      <c r="T57" s="191"/>
      <c r="U57" s="192"/>
      <c r="V57" s="189"/>
      <c r="W57" s="193"/>
      <c r="X57" s="194"/>
      <c r="Y57" s="111"/>
      <c r="Z57" s="111"/>
    </row>
    <row r="58" customFormat="false" ht="12.75" hidden="false" customHeight="false" outlineLevel="0" collapsed="false">
      <c r="A58" s="211" t="n">
        <v>51</v>
      </c>
      <c r="B58" s="420" t="s">
        <v>299</v>
      </c>
      <c r="C58" s="517" t="n">
        <v>108700</v>
      </c>
      <c r="D58" s="516" t="s">
        <v>300</v>
      </c>
      <c r="E58" s="517" t="s">
        <v>301</v>
      </c>
      <c r="F58" s="517" t="s">
        <v>147</v>
      </c>
      <c r="G58" s="232" t="n">
        <f aca="false">H58+J58+L58+M58+Q58</f>
        <v>54</v>
      </c>
      <c r="H58" s="185"/>
      <c r="I58" s="185"/>
      <c r="J58" s="267" t="n">
        <v>54</v>
      </c>
      <c r="K58" s="186"/>
      <c r="L58" s="188"/>
      <c r="M58" s="188"/>
      <c r="N58" s="189"/>
      <c r="O58" s="189"/>
      <c r="P58" s="251"/>
      <c r="Q58" s="251"/>
      <c r="R58" s="189"/>
      <c r="S58" s="191"/>
      <c r="T58" s="191"/>
      <c r="U58" s="192"/>
      <c r="V58" s="189"/>
      <c r="W58" s="193"/>
      <c r="X58" s="194"/>
      <c r="Y58" s="111"/>
      <c r="Z58" s="111"/>
    </row>
    <row r="59" customFormat="false" ht="12.75" hidden="false" customHeight="false" outlineLevel="0" collapsed="false">
      <c r="A59" s="211" t="n">
        <v>52</v>
      </c>
      <c r="B59" s="373" t="s">
        <v>273</v>
      </c>
      <c r="C59" s="231" t="n">
        <v>38293</v>
      </c>
      <c r="D59" s="236" t="s">
        <v>274</v>
      </c>
      <c r="E59" s="362" t="s">
        <v>23</v>
      </c>
      <c r="F59" s="362" t="s">
        <v>118</v>
      </c>
      <c r="G59" s="232" t="n">
        <f aca="false">H59+J59+L59+M59+Q59</f>
        <v>52</v>
      </c>
      <c r="H59" s="244"/>
      <c r="I59" s="244"/>
      <c r="J59" s="267"/>
      <c r="K59" s="268"/>
      <c r="L59" s="187" t="n">
        <v>52</v>
      </c>
      <c r="M59" s="188"/>
      <c r="N59" s="189"/>
      <c r="O59" s="189"/>
      <c r="P59" s="251"/>
      <c r="Q59" s="251"/>
      <c r="R59" s="189"/>
      <c r="S59" s="191"/>
      <c r="T59" s="191"/>
      <c r="U59" s="192"/>
      <c r="V59" s="189"/>
      <c r="W59" s="193"/>
      <c r="X59" s="194"/>
      <c r="Y59" s="111"/>
      <c r="Z59" s="111"/>
    </row>
    <row r="60" customFormat="false" ht="12.75" hidden="false" customHeight="false" outlineLevel="0" collapsed="false">
      <c r="A60" s="211" t="n">
        <v>53</v>
      </c>
      <c r="B60" s="360" t="s">
        <v>201</v>
      </c>
      <c r="C60" s="189" t="n">
        <v>94342</v>
      </c>
      <c r="D60" s="263" t="s">
        <v>202</v>
      </c>
      <c r="E60" s="362" t="s">
        <v>23</v>
      </c>
      <c r="F60" s="362" t="s">
        <v>138</v>
      </c>
      <c r="G60" s="232" t="n">
        <f aca="false">H60+J60+L60+M60+Q60</f>
        <v>49</v>
      </c>
      <c r="H60" s="244"/>
      <c r="I60" s="244"/>
      <c r="J60" s="186"/>
      <c r="K60" s="186"/>
      <c r="L60" s="187" t="n">
        <v>49</v>
      </c>
      <c r="M60" s="188"/>
      <c r="N60" s="189"/>
      <c r="O60" s="189"/>
      <c r="P60" s="251"/>
      <c r="Q60" s="251"/>
      <c r="R60" s="189"/>
      <c r="S60" s="191"/>
      <c r="T60" s="191"/>
      <c r="U60" s="192"/>
      <c r="V60" s="189"/>
      <c r="W60" s="193"/>
      <c r="X60" s="194"/>
      <c r="Y60" s="111"/>
      <c r="Z60" s="111"/>
    </row>
    <row r="61" customFormat="false" ht="12.75" hidden="false" customHeight="false" outlineLevel="0" collapsed="false">
      <c r="A61" s="211" t="n">
        <v>54</v>
      </c>
      <c r="B61" s="228" t="s">
        <v>247</v>
      </c>
      <c r="C61" s="231" t="n">
        <v>101635</v>
      </c>
      <c r="D61" s="236" t="s">
        <v>248</v>
      </c>
      <c r="E61" s="364" t="s">
        <v>23</v>
      </c>
      <c r="F61" s="364" t="s">
        <v>138</v>
      </c>
      <c r="G61" s="232" t="n">
        <f aca="false">H61+J61+L61+M61+Q61</f>
        <v>48</v>
      </c>
      <c r="H61" s="300" t="n">
        <v>48</v>
      </c>
      <c r="I61" s="185"/>
      <c r="J61" s="267"/>
      <c r="K61" s="186"/>
      <c r="L61" s="188"/>
      <c r="M61" s="188"/>
      <c r="N61" s="189"/>
      <c r="O61" s="189"/>
      <c r="P61" s="251"/>
      <c r="Q61" s="251"/>
      <c r="R61" s="189"/>
      <c r="S61" s="191"/>
      <c r="T61" s="191"/>
      <c r="U61" s="192"/>
      <c r="V61" s="189"/>
      <c r="W61" s="193"/>
      <c r="X61" s="194"/>
      <c r="Y61" s="111"/>
      <c r="Z61" s="111"/>
    </row>
    <row r="62" customFormat="false" ht="12.75" hidden="false" customHeight="false" outlineLevel="0" collapsed="false">
      <c r="A62" s="211" t="n">
        <v>55</v>
      </c>
      <c r="B62" s="363" t="s">
        <v>339</v>
      </c>
      <c r="C62" s="189" t="n">
        <v>118441</v>
      </c>
      <c r="D62" s="189" t="s">
        <v>340</v>
      </c>
      <c r="E62" s="362" t="s">
        <v>23</v>
      </c>
      <c r="F62" s="362" t="s">
        <v>138</v>
      </c>
      <c r="G62" s="232" t="n">
        <f aca="false">H62+J62+L62+M62+Q62</f>
        <v>46</v>
      </c>
      <c r="H62" s="262"/>
      <c r="I62" s="262"/>
      <c r="J62" s="267"/>
      <c r="K62" s="257"/>
      <c r="L62" s="187" t="n">
        <v>46</v>
      </c>
      <c r="M62" s="259"/>
      <c r="N62" s="50"/>
      <c r="O62" s="189"/>
      <c r="P62" s="251"/>
      <c r="Q62" s="251"/>
      <c r="R62" s="189"/>
      <c r="S62" s="191"/>
      <c r="T62" s="191"/>
      <c r="U62" s="192"/>
      <c r="V62" s="189"/>
      <c r="W62" s="193"/>
      <c r="X62" s="194"/>
      <c r="Y62" s="111"/>
      <c r="Z62" s="111"/>
    </row>
    <row r="63" customFormat="false" ht="12.75" hidden="false" customHeight="false" outlineLevel="0" collapsed="false">
      <c r="A63" s="211" t="n">
        <v>56</v>
      </c>
      <c r="B63" s="420" t="s">
        <v>242</v>
      </c>
      <c r="C63" s="515" t="n">
        <v>82723</v>
      </c>
      <c r="D63" s="519" t="s">
        <v>199</v>
      </c>
      <c r="E63" s="519" t="s">
        <v>200</v>
      </c>
      <c r="F63" s="517" t="s">
        <v>145</v>
      </c>
      <c r="G63" s="232" t="n">
        <f aca="false">H63+J63+L63+M63+Q63</f>
        <v>45</v>
      </c>
      <c r="H63" s="244"/>
      <c r="I63" s="244"/>
      <c r="J63" s="267" t="n">
        <v>45</v>
      </c>
      <c r="K63" s="268"/>
      <c r="L63" s="292"/>
      <c r="M63" s="292"/>
      <c r="N63" s="251"/>
      <c r="O63" s="189"/>
      <c r="P63" s="251"/>
      <c r="Q63" s="251"/>
      <c r="R63" s="189"/>
      <c r="S63" s="191"/>
      <c r="T63" s="191"/>
      <c r="U63" s="192"/>
      <c r="V63" s="189"/>
      <c r="W63" s="193"/>
      <c r="X63" s="194"/>
      <c r="Y63" s="111"/>
      <c r="Z63" s="111"/>
    </row>
    <row r="64" customFormat="false" ht="12.75" hidden="false" customHeight="false" outlineLevel="0" collapsed="false">
      <c r="A64" s="211" t="n">
        <v>57</v>
      </c>
      <c r="B64" s="524" t="s">
        <v>310</v>
      </c>
      <c r="C64" s="189" t="n">
        <v>118804</v>
      </c>
      <c r="D64" s="263" t="s">
        <v>311</v>
      </c>
      <c r="E64" s="231" t="s">
        <v>23</v>
      </c>
      <c r="F64" s="231" t="s">
        <v>138</v>
      </c>
      <c r="G64" s="232" t="n">
        <f aca="false">H64+J64+L64+M64+Q64</f>
        <v>43</v>
      </c>
      <c r="H64" s="185"/>
      <c r="I64" s="185"/>
      <c r="J64" s="267"/>
      <c r="K64" s="186"/>
      <c r="L64" s="188"/>
      <c r="M64" s="187" t="n">
        <v>43</v>
      </c>
      <c r="N64" s="189"/>
      <c r="O64" s="189"/>
      <c r="P64" s="251"/>
      <c r="Q64" s="251"/>
      <c r="R64" s="189"/>
      <c r="S64" s="191"/>
      <c r="T64" s="191"/>
      <c r="U64" s="192"/>
      <c r="V64" s="189"/>
      <c r="W64" s="193"/>
      <c r="X64" s="194"/>
      <c r="Y64" s="111"/>
      <c r="Z64" s="111"/>
    </row>
    <row r="65" customFormat="false" ht="12.75" hidden="false" customHeight="false" outlineLevel="0" collapsed="false">
      <c r="A65" s="211" t="n">
        <v>58</v>
      </c>
      <c r="B65" s="360" t="s">
        <v>226</v>
      </c>
      <c r="C65" s="231" t="n">
        <v>122826</v>
      </c>
      <c r="D65" s="236" t="s">
        <v>227</v>
      </c>
      <c r="E65" s="362" t="s">
        <v>23</v>
      </c>
      <c r="F65" s="362" t="s">
        <v>118</v>
      </c>
      <c r="G65" s="232" t="n">
        <f aca="false">H65+J65+L65+M65+Q65</f>
        <v>35</v>
      </c>
      <c r="H65" s="244"/>
      <c r="I65" s="244"/>
      <c r="J65" s="186"/>
      <c r="K65" s="186"/>
      <c r="L65" s="187" t="n">
        <v>35</v>
      </c>
      <c r="M65" s="188"/>
      <c r="N65" s="189"/>
      <c r="O65" s="189"/>
      <c r="P65" s="251"/>
      <c r="Q65" s="251"/>
      <c r="R65" s="189"/>
      <c r="S65" s="191"/>
      <c r="T65" s="191"/>
      <c r="U65" s="192"/>
      <c r="V65" s="189"/>
      <c r="W65" s="193"/>
      <c r="X65" s="194"/>
      <c r="Y65" s="111"/>
      <c r="Z65" s="111"/>
    </row>
    <row r="66" customFormat="false" ht="12.75" hidden="false" customHeight="false" outlineLevel="0" collapsed="false">
      <c r="A66" s="211" t="n">
        <v>59</v>
      </c>
      <c r="B66" s="365" t="s">
        <v>196</v>
      </c>
      <c r="C66" s="189" t="n">
        <v>118809</v>
      </c>
      <c r="D66" s="189" t="s">
        <v>197</v>
      </c>
      <c r="E66" s="362" t="s">
        <v>23</v>
      </c>
      <c r="F66" s="362" t="s">
        <v>138</v>
      </c>
      <c r="G66" s="232" t="n">
        <f aca="false">H66+J66+L66+M66+Q66</f>
        <v>35</v>
      </c>
      <c r="H66" s="299"/>
      <c r="I66" s="299"/>
      <c r="J66" s="268"/>
      <c r="K66" s="268"/>
      <c r="L66" s="187" t="n">
        <v>35</v>
      </c>
      <c r="M66" s="188"/>
      <c r="N66" s="189"/>
      <c r="O66" s="189"/>
      <c r="P66" s="251"/>
      <c r="Q66" s="251"/>
      <c r="R66" s="189"/>
      <c r="S66" s="191"/>
      <c r="T66" s="191"/>
      <c r="U66" s="192"/>
      <c r="V66" s="189"/>
      <c r="W66" s="193"/>
      <c r="X66" s="194"/>
      <c r="Y66" s="111"/>
      <c r="Z66" s="111"/>
    </row>
    <row r="67" customFormat="false" ht="12.75" hidden="false" customHeight="false" outlineLevel="0" collapsed="false">
      <c r="A67" s="211" t="n">
        <v>60</v>
      </c>
      <c r="B67" s="365" t="s">
        <v>156</v>
      </c>
      <c r="C67" s="229" t="n">
        <v>100253</v>
      </c>
      <c r="D67" s="229" t="s">
        <v>157</v>
      </c>
      <c r="E67" s="362" t="s">
        <v>23</v>
      </c>
      <c r="F67" s="362" t="s">
        <v>118</v>
      </c>
      <c r="G67" s="232" t="n">
        <f aca="false">H67+J67+L67+M67+Q67</f>
        <v>35</v>
      </c>
      <c r="H67" s="185"/>
      <c r="I67" s="185"/>
      <c r="J67" s="186"/>
      <c r="K67" s="186"/>
      <c r="L67" s="187" t="n">
        <v>35</v>
      </c>
      <c r="M67" s="188"/>
      <c r="N67" s="189"/>
      <c r="O67" s="189"/>
      <c r="P67" s="251"/>
      <c r="Q67" s="251"/>
      <c r="R67" s="189"/>
      <c r="S67" s="191"/>
      <c r="T67" s="191"/>
      <c r="U67" s="192"/>
      <c r="V67" s="189"/>
      <c r="W67" s="193"/>
      <c r="X67" s="194"/>
      <c r="Y67" s="111"/>
      <c r="Z67" s="111"/>
    </row>
    <row r="68" customFormat="false" ht="12.75" hidden="false" customHeight="false" outlineLevel="0" collapsed="false">
      <c r="A68" s="211" t="n">
        <v>61</v>
      </c>
      <c r="B68" s="518" t="s">
        <v>294</v>
      </c>
      <c r="C68" s="515" t="n">
        <v>11392</v>
      </c>
      <c r="D68" s="515" t="n">
        <v>11683</v>
      </c>
      <c r="E68" s="515" t="s">
        <v>295</v>
      </c>
      <c r="F68" s="517" t="s">
        <v>145</v>
      </c>
      <c r="G68" s="232" t="n">
        <f aca="false">H68+J68+L68+M68+Q68</f>
        <v>35</v>
      </c>
      <c r="H68" s="185"/>
      <c r="I68" s="185"/>
      <c r="J68" s="267" t="n">
        <v>35</v>
      </c>
      <c r="K68" s="186"/>
      <c r="L68" s="188"/>
      <c r="M68" s="188"/>
      <c r="N68" s="189"/>
      <c r="O68" s="189"/>
      <c r="P68" s="251"/>
      <c r="Q68" s="251"/>
      <c r="R68" s="189"/>
      <c r="S68" s="191"/>
      <c r="T68" s="191"/>
      <c r="U68" s="192"/>
      <c r="V68" s="189"/>
      <c r="W68" s="193"/>
      <c r="X68" s="194"/>
      <c r="Y68" s="111"/>
      <c r="Z68" s="111"/>
    </row>
    <row r="69" customFormat="false" ht="12.75" hidden="false" customHeight="false" outlineLevel="0" collapsed="false">
      <c r="A69" s="211" t="n">
        <v>62</v>
      </c>
      <c r="B69" s="360" t="s">
        <v>185</v>
      </c>
      <c r="C69" s="313" t="n">
        <v>237340</v>
      </c>
      <c r="D69" s="366" t="s">
        <v>186</v>
      </c>
      <c r="E69" s="362" t="s">
        <v>127</v>
      </c>
      <c r="F69" s="362" t="s">
        <v>118</v>
      </c>
      <c r="G69" s="232" t="n">
        <f aca="false">H69+J69+L69+M69+Q69</f>
        <v>34</v>
      </c>
      <c r="H69" s="241"/>
      <c r="I69" s="185"/>
      <c r="J69" s="186"/>
      <c r="K69" s="186"/>
      <c r="L69" s="187" t="n">
        <v>34</v>
      </c>
      <c r="M69" s="188"/>
      <c r="N69" s="189"/>
      <c r="O69" s="189"/>
      <c r="P69" s="251"/>
      <c r="Q69" s="251"/>
      <c r="R69" s="189"/>
      <c r="S69" s="191"/>
      <c r="T69" s="191"/>
      <c r="U69" s="192"/>
      <c r="V69" s="189"/>
      <c r="W69" s="193"/>
      <c r="X69" s="194"/>
      <c r="Y69" s="111"/>
      <c r="Z69" s="111"/>
    </row>
    <row r="70" customFormat="false" ht="12.75" hidden="false" customHeight="false" outlineLevel="0" collapsed="false">
      <c r="A70" s="211" t="n">
        <v>63</v>
      </c>
      <c r="B70" s="360" t="s">
        <v>219</v>
      </c>
      <c r="C70" s="525" t="n">
        <v>123235</v>
      </c>
      <c r="D70" s="313" t="s">
        <v>220</v>
      </c>
      <c r="E70" s="362" t="s">
        <v>23</v>
      </c>
      <c r="F70" s="362" t="s">
        <v>138</v>
      </c>
      <c r="G70" s="232" t="n">
        <f aca="false">H70+J70+L70+M70+Q70</f>
        <v>34</v>
      </c>
      <c r="H70" s="241"/>
      <c r="I70" s="185"/>
      <c r="J70" s="186"/>
      <c r="K70" s="186"/>
      <c r="L70" s="187" t="n">
        <v>34</v>
      </c>
      <c r="M70" s="188"/>
      <c r="N70" s="189"/>
      <c r="O70" s="189"/>
      <c r="P70" s="251"/>
      <c r="Q70" s="251"/>
      <c r="R70" s="189"/>
      <c r="S70" s="191"/>
      <c r="T70" s="191"/>
      <c r="U70" s="192"/>
      <c r="V70" s="189"/>
      <c r="W70" s="193"/>
      <c r="X70" s="194"/>
      <c r="Y70" s="111"/>
      <c r="Z70" s="111"/>
    </row>
    <row r="71" customFormat="false" ht="12.75" hidden="false" customHeight="false" outlineLevel="0" collapsed="false">
      <c r="A71" s="211" t="n">
        <v>64</v>
      </c>
      <c r="B71" s="420" t="s">
        <v>205</v>
      </c>
      <c r="C71" s="517" t="n">
        <v>16105</v>
      </c>
      <c r="D71" s="516" t="s">
        <v>206</v>
      </c>
      <c r="E71" s="517" t="s">
        <v>28</v>
      </c>
      <c r="F71" s="517" t="s">
        <v>145</v>
      </c>
      <c r="G71" s="232" t="n">
        <f aca="false">H71+J71+L71+M71+Q71</f>
        <v>34</v>
      </c>
      <c r="H71" s="275"/>
      <c r="I71" s="299"/>
      <c r="J71" s="267" t="n">
        <v>34</v>
      </c>
      <c r="K71" s="268"/>
      <c r="L71" s="292"/>
      <c r="M71" s="188"/>
      <c r="N71" s="189"/>
      <c r="O71" s="189"/>
      <c r="P71" s="251"/>
      <c r="Q71" s="251"/>
      <c r="R71" s="189"/>
      <c r="S71" s="191"/>
      <c r="T71" s="191"/>
      <c r="U71" s="192"/>
      <c r="V71" s="189"/>
      <c r="W71" s="193"/>
      <c r="X71" s="194"/>
      <c r="Y71" s="111"/>
      <c r="Z71" s="111"/>
    </row>
    <row r="72" customFormat="false" ht="12.75" hidden="false" customHeight="false" outlineLevel="0" collapsed="false">
      <c r="A72" s="211" t="n">
        <v>65</v>
      </c>
      <c r="B72" s="363" t="s">
        <v>315</v>
      </c>
      <c r="C72" s="189" t="n">
        <v>124098</v>
      </c>
      <c r="D72" s="263" t="s">
        <v>316</v>
      </c>
      <c r="E72" s="231" t="s">
        <v>23</v>
      </c>
      <c r="F72" s="231" t="s">
        <v>138</v>
      </c>
      <c r="G72" s="232" t="n">
        <f aca="false">H72+J72+L72+M72+Q72</f>
        <v>31</v>
      </c>
      <c r="H72" s="241"/>
      <c r="I72" s="185"/>
      <c r="J72" s="267"/>
      <c r="K72" s="186"/>
      <c r="L72" s="188"/>
      <c r="M72" s="187" t="n">
        <v>31</v>
      </c>
      <c r="N72" s="189"/>
      <c r="O72" s="189"/>
      <c r="P72" s="251"/>
      <c r="Q72" s="251"/>
      <c r="R72" s="189"/>
      <c r="S72" s="191"/>
      <c r="T72" s="191"/>
      <c r="U72" s="192"/>
      <c r="V72" s="189"/>
      <c r="W72" s="193"/>
      <c r="X72" s="194"/>
      <c r="Y72" s="111"/>
      <c r="Z72" s="111"/>
    </row>
    <row r="73" customFormat="false" ht="12.75" hidden="false" customHeight="false" outlineLevel="0" collapsed="false">
      <c r="A73" s="211" t="n">
        <v>66</v>
      </c>
      <c r="B73" s="363" t="s">
        <v>312</v>
      </c>
      <c r="C73" s="230" t="s">
        <v>313</v>
      </c>
      <c r="D73" s="229" t="s">
        <v>314</v>
      </c>
      <c r="E73" s="362" t="s">
        <v>23</v>
      </c>
      <c r="F73" s="362" t="s">
        <v>138</v>
      </c>
      <c r="G73" s="232" t="n">
        <f aca="false">H73+J73+L73+M73+Q73</f>
        <v>29</v>
      </c>
      <c r="H73" s="255"/>
      <c r="I73" s="256"/>
      <c r="J73" s="267"/>
      <c r="K73" s="257"/>
      <c r="L73" s="187" t="n">
        <v>29</v>
      </c>
      <c r="M73" s="259"/>
      <c r="N73" s="50"/>
      <c r="O73" s="189"/>
      <c r="P73" s="251"/>
      <c r="Q73" s="251"/>
      <c r="R73" s="189"/>
      <c r="S73" s="191"/>
      <c r="T73" s="191"/>
      <c r="U73" s="192"/>
      <c r="V73" s="189"/>
      <c r="W73" s="193"/>
      <c r="X73" s="194"/>
      <c r="Y73" s="111"/>
      <c r="Z73" s="111"/>
    </row>
    <row r="74" customFormat="false" ht="12.75" hidden="false" customHeight="false" outlineLevel="0" collapsed="false">
      <c r="A74" s="211" t="n">
        <v>67</v>
      </c>
      <c r="B74" s="518" t="s">
        <v>224</v>
      </c>
      <c r="C74" s="515" t="n">
        <v>109427</v>
      </c>
      <c r="D74" s="519" t="s">
        <v>225</v>
      </c>
      <c r="E74" s="519" t="s">
        <v>200</v>
      </c>
      <c r="F74" s="517" t="s">
        <v>145</v>
      </c>
      <c r="G74" s="232" t="n">
        <f aca="false">H74+J74+L74+M74+Q74</f>
        <v>25</v>
      </c>
      <c r="H74" s="275"/>
      <c r="I74" s="299"/>
      <c r="J74" s="267" t="n">
        <v>25</v>
      </c>
      <c r="K74" s="268"/>
      <c r="L74" s="292"/>
      <c r="M74" s="303"/>
      <c r="N74" s="313"/>
      <c r="O74" s="189"/>
      <c r="P74" s="251"/>
      <c r="Q74" s="251"/>
      <c r="R74" s="189"/>
      <c r="S74" s="191"/>
      <c r="T74" s="191"/>
      <c r="U74" s="192"/>
      <c r="V74" s="189"/>
      <c r="W74" s="193"/>
      <c r="X74" s="194"/>
      <c r="Y74" s="111"/>
      <c r="Z74" s="111"/>
    </row>
    <row r="75" customFormat="false" ht="12.75" hidden="false" customHeight="false" outlineLevel="0" collapsed="false">
      <c r="A75" s="211" t="n">
        <v>68</v>
      </c>
      <c r="B75" s="420" t="s">
        <v>221</v>
      </c>
      <c r="C75" s="515" t="n">
        <v>16120</v>
      </c>
      <c r="D75" s="516" t="s">
        <v>222</v>
      </c>
      <c r="E75" s="517" t="s">
        <v>28</v>
      </c>
      <c r="F75" s="517" t="s">
        <v>145</v>
      </c>
      <c r="G75" s="232" t="n">
        <f aca="false">H75+J75+L75+M75+Q75</f>
        <v>23</v>
      </c>
      <c r="H75" s="275"/>
      <c r="I75" s="299"/>
      <c r="J75" s="267" t="n">
        <v>23</v>
      </c>
      <c r="K75" s="268"/>
      <c r="L75" s="292"/>
      <c r="M75" s="188"/>
      <c r="N75" s="189"/>
      <c r="O75" s="189"/>
      <c r="P75" s="251"/>
      <c r="Q75" s="251"/>
      <c r="R75" s="189"/>
      <c r="S75" s="191"/>
      <c r="T75" s="191"/>
      <c r="U75" s="192"/>
      <c r="V75" s="189"/>
      <c r="W75" s="193"/>
      <c r="X75" s="194"/>
      <c r="Y75" s="111"/>
      <c r="Z75" s="111"/>
    </row>
    <row r="76" customFormat="false" ht="12.75" hidden="false" customHeight="false" outlineLevel="0" collapsed="false">
      <c r="A76" s="211" t="n">
        <v>69</v>
      </c>
      <c r="B76" s="420" t="s">
        <v>283</v>
      </c>
      <c r="C76" s="515" t="n">
        <v>62097</v>
      </c>
      <c r="D76" s="519" t="s">
        <v>244</v>
      </c>
      <c r="E76" s="517" t="s">
        <v>189</v>
      </c>
      <c r="F76" s="517" t="s">
        <v>145</v>
      </c>
      <c r="G76" s="232" t="n">
        <f aca="false">H76+J76+L76+M76+Q76</f>
        <v>22</v>
      </c>
      <c r="H76" s="241"/>
      <c r="I76" s="185"/>
      <c r="J76" s="267" t="n">
        <v>22</v>
      </c>
      <c r="K76" s="186"/>
      <c r="L76" s="188"/>
      <c r="M76" s="188"/>
      <c r="N76" s="189"/>
      <c r="O76" s="189"/>
      <c r="P76" s="251"/>
      <c r="Q76" s="251"/>
      <c r="R76" s="189"/>
      <c r="S76" s="191"/>
      <c r="T76" s="191"/>
      <c r="U76" s="192"/>
      <c r="V76" s="189"/>
      <c r="W76" s="193"/>
      <c r="X76" s="194"/>
      <c r="Y76" s="111"/>
      <c r="Z76" s="111"/>
    </row>
    <row r="77" customFormat="false" ht="12.75" hidden="false" customHeight="false" outlineLevel="0" collapsed="false">
      <c r="A77" s="211" t="n">
        <v>70</v>
      </c>
      <c r="B77" s="192" t="s">
        <v>209</v>
      </c>
      <c r="C77" s="116" t="n">
        <v>101641</v>
      </c>
      <c r="D77" s="526" t="s">
        <v>210</v>
      </c>
      <c r="E77" s="189" t="s">
        <v>23</v>
      </c>
      <c r="F77" s="189" t="s">
        <v>118</v>
      </c>
      <c r="G77" s="232" t="n">
        <f aca="false">H77+J77+L77+M77+Q77</f>
        <v>21</v>
      </c>
      <c r="H77" s="233" t="n">
        <v>21</v>
      </c>
      <c r="I77" s="185"/>
      <c r="J77" s="267"/>
      <c r="K77" s="186"/>
      <c r="L77" s="188"/>
      <c r="M77" s="188"/>
      <c r="N77" s="189"/>
      <c r="O77" s="189"/>
      <c r="P77" s="251"/>
      <c r="Q77" s="251"/>
      <c r="R77" s="189"/>
      <c r="S77" s="191"/>
      <c r="T77" s="191"/>
      <c r="U77" s="192"/>
      <c r="V77" s="189"/>
      <c r="W77" s="193"/>
      <c r="X77" s="194"/>
      <c r="Y77" s="111"/>
      <c r="Z77" s="111"/>
    </row>
    <row r="78" customFormat="false" ht="12.75" hidden="false" customHeight="false" outlineLevel="0" collapsed="false">
      <c r="A78" s="211" t="n">
        <v>71</v>
      </c>
      <c r="B78" s="420" t="s">
        <v>329</v>
      </c>
      <c r="C78" s="519" t="n">
        <v>82820</v>
      </c>
      <c r="D78" s="516" t="s">
        <v>330</v>
      </c>
      <c r="E78" s="517" t="s">
        <v>301</v>
      </c>
      <c r="F78" s="517" t="s">
        <v>145</v>
      </c>
      <c r="G78" s="232" t="n">
        <f aca="false">H78+J78+L78+M78+Q78</f>
        <v>20</v>
      </c>
      <c r="H78" s="241"/>
      <c r="I78" s="185"/>
      <c r="J78" s="267" t="n">
        <v>20</v>
      </c>
      <c r="K78" s="186"/>
      <c r="L78" s="188"/>
      <c r="M78" s="188"/>
      <c r="N78" s="189"/>
      <c r="O78" s="189"/>
      <c r="P78" s="251"/>
      <c r="Q78" s="251"/>
      <c r="R78" s="189"/>
      <c r="S78" s="191"/>
      <c r="T78" s="191"/>
      <c r="U78" s="192"/>
      <c r="V78" s="189"/>
      <c r="W78" s="193"/>
      <c r="X78" s="194"/>
      <c r="Y78" s="111"/>
      <c r="Z78" s="111"/>
    </row>
    <row r="79" customFormat="false" ht="12.75" hidden="false" customHeight="false" outlineLevel="0" collapsed="false">
      <c r="A79" s="211" t="n">
        <v>72</v>
      </c>
      <c r="B79" s="360" t="s">
        <v>287</v>
      </c>
      <c r="C79" s="189" t="n">
        <v>68345</v>
      </c>
      <c r="D79" s="263" t="s">
        <v>288</v>
      </c>
      <c r="E79" s="362" t="s">
        <v>23</v>
      </c>
      <c r="F79" s="362" t="s">
        <v>118</v>
      </c>
      <c r="G79" s="232" t="n">
        <f aca="false">H79+J79+L79+M79+Q79</f>
        <v>20</v>
      </c>
      <c r="H79" s="241"/>
      <c r="I79" s="185"/>
      <c r="J79" s="186"/>
      <c r="K79" s="186"/>
      <c r="L79" s="187" t="n">
        <v>20</v>
      </c>
      <c r="M79" s="188"/>
      <c r="N79" s="189"/>
      <c r="O79" s="189"/>
      <c r="P79" s="251"/>
      <c r="Q79" s="251"/>
      <c r="R79" s="189"/>
      <c r="S79" s="191"/>
      <c r="T79" s="191"/>
      <c r="U79" s="192"/>
      <c r="V79" s="189"/>
      <c r="W79" s="193"/>
      <c r="X79" s="194"/>
      <c r="Y79" s="111"/>
      <c r="Z79" s="111"/>
    </row>
    <row r="80" customFormat="false" ht="12.75" hidden="false" customHeight="false" outlineLevel="0" collapsed="false">
      <c r="A80" s="211" t="n">
        <v>73</v>
      </c>
      <c r="B80" s="365" t="s">
        <v>323</v>
      </c>
      <c r="C80" s="231" t="n">
        <v>124094</v>
      </c>
      <c r="D80" s="236" t="s">
        <v>324</v>
      </c>
      <c r="E80" s="231" t="s">
        <v>23</v>
      </c>
      <c r="F80" s="231" t="s">
        <v>138</v>
      </c>
      <c r="G80" s="232" t="n">
        <f aca="false">H80+J80+L80+M80+Q80</f>
        <v>18</v>
      </c>
      <c r="H80" s="241"/>
      <c r="I80" s="185"/>
      <c r="J80" s="267"/>
      <c r="K80" s="186"/>
      <c r="L80" s="188"/>
      <c r="M80" s="187" t="n">
        <v>18</v>
      </c>
      <c r="N80" s="189"/>
      <c r="O80" s="189"/>
      <c r="P80" s="251"/>
      <c r="Q80" s="251"/>
      <c r="R80" s="189"/>
      <c r="S80" s="191"/>
      <c r="T80" s="191"/>
      <c r="U80" s="192"/>
      <c r="V80" s="189"/>
      <c r="W80" s="193"/>
      <c r="X80" s="194"/>
      <c r="Y80" s="111"/>
      <c r="Z80" s="111"/>
    </row>
    <row r="81" customFormat="false" ht="12.75" hidden="false" customHeight="false" outlineLevel="0" collapsed="false">
      <c r="A81" s="211" t="n">
        <v>74</v>
      </c>
      <c r="B81" s="518" t="s">
        <v>277</v>
      </c>
      <c r="C81" s="515" t="n">
        <v>123119</v>
      </c>
      <c r="D81" s="519" t="s">
        <v>231</v>
      </c>
      <c r="E81" s="519" t="s">
        <v>200</v>
      </c>
      <c r="F81" s="517" t="s">
        <v>145</v>
      </c>
      <c r="G81" s="232" t="n">
        <f aca="false">H81+J81+L81+M81+Q81</f>
        <v>18</v>
      </c>
      <c r="H81" s="241"/>
      <c r="I81" s="185"/>
      <c r="J81" s="267" t="n">
        <v>18</v>
      </c>
      <c r="K81" s="186"/>
      <c r="L81" s="188"/>
      <c r="M81" s="188"/>
      <c r="N81" s="189"/>
      <c r="O81" s="189"/>
      <c r="P81" s="251"/>
      <c r="Q81" s="251"/>
      <c r="R81" s="189"/>
      <c r="S81" s="191"/>
      <c r="T81" s="191"/>
      <c r="U81" s="192"/>
      <c r="V81" s="189"/>
      <c r="W81" s="193"/>
      <c r="X81" s="194"/>
      <c r="Y81" s="111"/>
      <c r="Z81" s="111"/>
    </row>
    <row r="82" customFormat="false" ht="12.75" hidden="false" customHeight="false" outlineLevel="0" collapsed="false">
      <c r="A82" s="211" t="n">
        <v>75</v>
      </c>
      <c r="B82" s="518" t="s">
        <v>198</v>
      </c>
      <c r="C82" s="515" t="n">
        <v>123117</v>
      </c>
      <c r="D82" s="519" t="s">
        <v>199</v>
      </c>
      <c r="E82" s="519" t="s">
        <v>200</v>
      </c>
      <c r="F82" s="288" t="s">
        <v>147</v>
      </c>
      <c r="G82" s="232" t="n">
        <f aca="false">H82+J82+L82+M82+Q82</f>
        <v>17</v>
      </c>
      <c r="H82" s="241"/>
      <c r="I82" s="185"/>
      <c r="J82" s="267" t="n">
        <v>17</v>
      </c>
      <c r="K82" s="186"/>
      <c r="L82" s="188"/>
      <c r="M82" s="188"/>
      <c r="N82" s="189"/>
      <c r="O82" s="189"/>
      <c r="P82" s="251"/>
      <c r="Q82" s="251"/>
      <c r="R82" s="189"/>
      <c r="S82" s="191"/>
      <c r="T82" s="191"/>
      <c r="U82" s="192"/>
      <c r="V82" s="189"/>
      <c r="W82" s="193"/>
      <c r="X82" s="194"/>
      <c r="Y82" s="111"/>
      <c r="Z82" s="111"/>
    </row>
    <row r="83" customFormat="false" ht="12.75" hidden="false" customHeight="false" outlineLevel="0" collapsed="false">
      <c r="A83" s="211" t="n">
        <v>76</v>
      </c>
      <c r="B83" s="363" t="s">
        <v>302</v>
      </c>
      <c r="C83" s="189" t="n">
        <v>118803</v>
      </c>
      <c r="D83" s="263" t="s">
        <v>303</v>
      </c>
      <c r="E83" s="231" t="s">
        <v>23</v>
      </c>
      <c r="F83" s="231" t="s">
        <v>138</v>
      </c>
      <c r="G83" s="232" t="n">
        <f aca="false">H83+J83+L83+M83+Q83</f>
        <v>14</v>
      </c>
      <c r="H83" s="241"/>
      <c r="I83" s="185"/>
      <c r="J83" s="267"/>
      <c r="K83" s="186"/>
      <c r="L83" s="188"/>
      <c r="M83" s="187" t="n">
        <v>14</v>
      </c>
      <c r="N83" s="189"/>
      <c r="O83" s="189"/>
      <c r="P83" s="251"/>
      <c r="Q83" s="251"/>
      <c r="R83" s="189"/>
      <c r="S83" s="191"/>
      <c r="T83" s="191"/>
      <c r="U83" s="192"/>
      <c r="V83" s="189"/>
      <c r="W83" s="193"/>
      <c r="X83" s="194"/>
      <c r="Y83" s="111"/>
      <c r="Z83" s="111"/>
    </row>
    <row r="84" customFormat="false" ht="12.75" hidden="false" customHeight="false" outlineLevel="0" collapsed="false">
      <c r="A84" s="211" t="n">
        <v>77</v>
      </c>
      <c r="B84" s="518" t="s">
        <v>146</v>
      </c>
      <c r="C84" s="515" t="n">
        <v>121713</v>
      </c>
      <c r="D84" s="515" t="n">
        <v>2709</v>
      </c>
      <c r="E84" s="517" t="s">
        <v>28</v>
      </c>
      <c r="F84" s="517" t="s">
        <v>147</v>
      </c>
      <c r="G84" s="232" t="n">
        <f aca="false">H84+J84+L84+M84+Q84</f>
        <v>0</v>
      </c>
      <c r="H84" s="241"/>
      <c r="I84" s="185"/>
      <c r="J84" s="267" t="n">
        <v>0</v>
      </c>
      <c r="K84" s="186"/>
      <c r="L84" s="188"/>
      <c r="M84" s="188"/>
      <c r="N84" s="189"/>
      <c r="O84" s="189"/>
      <c r="P84" s="251"/>
      <c r="Q84" s="251"/>
      <c r="R84" s="189"/>
      <c r="S84" s="191"/>
      <c r="T84" s="191"/>
      <c r="U84" s="192"/>
      <c r="V84" s="189"/>
      <c r="W84" s="193"/>
      <c r="X84" s="194"/>
      <c r="Y84" s="111"/>
      <c r="Z84" s="111"/>
    </row>
    <row r="85" customFormat="false" ht="12.75" hidden="false" customHeight="false" outlineLevel="0" collapsed="false">
      <c r="A85" s="211" t="n">
        <v>78</v>
      </c>
      <c r="B85" s="368" t="s">
        <v>237</v>
      </c>
      <c r="C85" s="189" t="n">
        <v>94347</v>
      </c>
      <c r="D85" s="263" t="s">
        <v>238</v>
      </c>
      <c r="E85" s="362" t="s">
        <v>23</v>
      </c>
      <c r="F85" s="362" t="s">
        <v>138</v>
      </c>
      <c r="G85" s="232" t="n">
        <f aca="false">H85+J85+L85+M85+Q85</f>
        <v>0</v>
      </c>
      <c r="H85" s="241"/>
      <c r="I85" s="185"/>
      <c r="J85" s="186"/>
      <c r="K85" s="186"/>
      <c r="L85" s="187" t="n">
        <v>0</v>
      </c>
      <c r="M85" s="188"/>
      <c r="N85" s="189"/>
      <c r="O85" s="189"/>
      <c r="P85" s="251"/>
      <c r="Q85" s="251"/>
      <c r="R85" s="189"/>
      <c r="S85" s="191"/>
      <c r="T85" s="191"/>
      <c r="U85" s="192"/>
      <c r="V85" s="189"/>
      <c r="W85" s="193"/>
      <c r="X85" s="194"/>
      <c r="Y85" s="111"/>
      <c r="Z85" s="111"/>
    </row>
    <row r="86" customFormat="false" ht="12.75" hidden="false" customHeight="false" outlineLevel="0" collapsed="false">
      <c r="A86" s="211" t="n">
        <v>79</v>
      </c>
      <c r="B86" s="527" t="s">
        <v>211</v>
      </c>
      <c r="C86" s="189" t="n">
        <v>83391</v>
      </c>
      <c r="D86" s="263" t="s">
        <v>212</v>
      </c>
      <c r="E86" s="231" t="s">
        <v>23</v>
      </c>
      <c r="F86" s="189" t="s">
        <v>118</v>
      </c>
      <c r="G86" s="232" t="n">
        <f aca="false">H86+J86+L86+M86+Q86</f>
        <v>0</v>
      </c>
      <c r="H86" s="241"/>
      <c r="I86" s="185"/>
      <c r="J86" s="267"/>
      <c r="K86" s="186"/>
      <c r="L86" s="188"/>
      <c r="M86" s="187" t="n">
        <v>0</v>
      </c>
      <c r="N86" s="189"/>
      <c r="O86" s="189"/>
      <c r="P86" s="251"/>
      <c r="Q86" s="251"/>
      <c r="R86" s="189"/>
      <c r="S86" s="191"/>
      <c r="T86" s="191"/>
      <c r="U86" s="192"/>
      <c r="V86" s="189"/>
      <c r="W86" s="193"/>
      <c r="X86" s="194"/>
      <c r="Y86" s="111"/>
      <c r="Z86" s="111"/>
    </row>
    <row r="87" customFormat="false" ht="12.75" hidden="false" customHeight="false" outlineLevel="0" collapsed="false">
      <c r="A87" s="211" t="n">
        <v>80</v>
      </c>
      <c r="B87" s="365" t="s">
        <v>286</v>
      </c>
      <c r="C87" s="189" t="n">
        <v>21849</v>
      </c>
      <c r="D87" s="189" t="s">
        <v>360</v>
      </c>
      <c r="E87" s="231" t="s">
        <v>23</v>
      </c>
      <c r="F87" s="189" t="s">
        <v>118</v>
      </c>
      <c r="G87" s="232" t="n">
        <f aca="false">H87+J87+L87+M87+Q87</f>
        <v>0</v>
      </c>
      <c r="H87" s="241"/>
      <c r="I87" s="185"/>
      <c r="J87" s="267"/>
      <c r="K87" s="186"/>
      <c r="L87" s="188"/>
      <c r="M87" s="187" t="n">
        <v>0</v>
      </c>
      <c r="N87" s="189"/>
      <c r="O87" s="189"/>
      <c r="P87" s="251"/>
      <c r="Q87" s="251"/>
      <c r="R87" s="189"/>
      <c r="S87" s="191"/>
      <c r="T87" s="191"/>
      <c r="U87" s="192"/>
      <c r="V87" s="189"/>
      <c r="W87" s="193"/>
      <c r="X87" s="194"/>
      <c r="Y87" s="111"/>
      <c r="Z87" s="111"/>
    </row>
    <row r="88" customFormat="false" ht="12.75" hidden="false" customHeight="false" outlineLevel="0" collapsed="false">
      <c r="A88" s="211" t="n">
        <v>81</v>
      </c>
      <c r="B88" s="477"/>
      <c r="C88" s="478"/>
      <c r="D88" s="478"/>
      <c r="E88" s="478"/>
      <c r="F88" s="479"/>
      <c r="G88" s="232" t="n">
        <f aca="false">H88+J88+L88+M88+Q88</f>
        <v>0</v>
      </c>
      <c r="H88" s="243"/>
      <c r="I88" s="244"/>
      <c r="J88" s="268"/>
      <c r="K88" s="268"/>
      <c r="L88" s="292"/>
      <c r="M88" s="292"/>
      <c r="N88" s="251"/>
      <c r="O88" s="189"/>
      <c r="P88" s="251"/>
      <c r="Q88" s="189"/>
      <c r="R88" s="189"/>
      <c r="S88" s="191"/>
      <c r="T88" s="191"/>
      <c r="U88" s="192"/>
      <c r="V88" s="189"/>
      <c r="W88" s="193"/>
      <c r="X88" s="194"/>
      <c r="Y88" s="111"/>
      <c r="Z88" s="111"/>
    </row>
    <row r="89" customFormat="false" ht="12.75" hidden="false" customHeight="false" outlineLevel="0" collapsed="false">
      <c r="A89" s="211" t="n">
        <v>82</v>
      </c>
      <c r="B89" s="228"/>
      <c r="C89" s="236"/>
      <c r="D89" s="236"/>
      <c r="E89" s="254"/>
      <c r="F89" s="315"/>
      <c r="G89" s="232" t="n">
        <f aca="false">H89+J89+L89+M89+Q89</f>
        <v>0</v>
      </c>
      <c r="H89" s="241"/>
      <c r="I89" s="185"/>
      <c r="J89" s="186"/>
      <c r="K89" s="186"/>
      <c r="L89" s="188"/>
      <c r="M89" s="188"/>
      <c r="N89" s="189"/>
      <c r="O89" s="189"/>
      <c r="P89" s="190"/>
      <c r="Q89" s="189"/>
      <c r="R89" s="189"/>
      <c r="S89" s="191"/>
      <c r="T89" s="191"/>
      <c r="U89" s="192"/>
      <c r="V89" s="189"/>
      <c r="W89" s="193"/>
      <c r="X89" s="194"/>
      <c r="Y89" s="111"/>
      <c r="Z89" s="111"/>
    </row>
    <row r="90" customFormat="false" ht="12.75" hidden="false" customHeight="false" outlineLevel="0" collapsed="false">
      <c r="A90" s="211" t="n">
        <v>83</v>
      </c>
      <c r="B90" s="228"/>
      <c r="C90" s="231"/>
      <c r="D90" s="189"/>
      <c r="E90" s="254"/>
      <c r="F90" s="315"/>
      <c r="G90" s="232" t="n">
        <f aca="false">H90+J90+L90+M90+Q90</f>
        <v>0</v>
      </c>
      <c r="H90" s="241"/>
      <c r="I90" s="185"/>
      <c r="J90" s="186"/>
      <c r="K90" s="186"/>
      <c r="L90" s="188"/>
      <c r="M90" s="188"/>
      <c r="N90" s="189"/>
      <c r="O90" s="189"/>
      <c r="P90" s="190"/>
      <c r="Q90" s="189"/>
      <c r="R90" s="189"/>
      <c r="S90" s="191"/>
      <c r="T90" s="191"/>
      <c r="U90" s="192"/>
      <c r="V90" s="189"/>
      <c r="W90" s="193"/>
      <c r="X90" s="194"/>
      <c r="Y90" s="111"/>
      <c r="Z90" s="111"/>
    </row>
    <row r="91" customFormat="false" ht="12.75" hidden="false" customHeight="false" outlineLevel="0" collapsed="false">
      <c r="A91" s="211" t="n">
        <v>84</v>
      </c>
      <c r="B91" s="228"/>
      <c r="C91" s="231"/>
      <c r="D91" s="231"/>
      <c r="E91" s="254"/>
      <c r="F91" s="315"/>
      <c r="G91" s="232" t="n">
        <f aca="false">H91+J91+L91+M91+Q91</f>
        <v>0</v>
      </c>
      <c r="H91" s="241"/>
      <c r="I91" s="185"/>
      <c r="J91" s="186"/>
      <c r="K91" s="186"/>
      <c r="L91" s="188"/>
      <c r="M91" s="188"/>
      <c r="N91" s="189"/>
      <c r="O91" s="189"/>
      <c r="P91" s="190"/>
      <c r="Q91" s="189"/>
      <c r="R91" s="189"/>
      <c r="S91" s="191"/>
      <c r="T91" s="191"/>
      <c r="U91" s="192"/>
      <c r="V91" s="189"/>
      <c r="W91" s="193"/>
      <c r="X91" s="194"/>
      <c r="Y91" s="111"/>
      <c r="Z91" s="111"/>
    </row>
    <row r="92" customFormat="false" ht="12.75" hidden="false" customHeight="false" outlineLevel="0" collapsed="false">
      <c r="A92" s="211" t="n">
        <v>85</v>
      </c>
      <c r="B92" s="228"/>
      <c r="C92" s="236"/>
      <c r="D92" s="236"/>
      <c r="E92" s="254"/>
      <c r="F92" s="315"/>
      <c r="G92" s="232" t="n">
        <f aca="false">H92+J92+L92+M92+Q92</f>
        <v>0</v>
      </c>
      <c r="H92" s="241"/>
      <c r="I92" s="185"/>
      <c r="J92" s="186"/>
      <c r="K92" s="186"/>
      <c r="L92" s="188"/>
      <c r="M92" s="188"/>
      <c r="N92" s="189"/>
      <c r="O92" s="189"/>
      <c r="P92" s="190"/>
      <c r="Q92" s="189"/>
      <c r="R92" s="189"/>
      <c r="S92" s="191"/>
      <c r="T92" s="191"/>
      <c r="U92" s="192"/>
      <c r="V92" s="189"/>
      <c r="W92" s="193"/>
      <c r="X92" s="194"/>
      <c r="Y92" s="111"/>
      <c r="Z92" s="111"/>
    </row>
    <row r="93" customFormat="false" ht="12.75" hidden="false" customHeight="false" outlineLevel="0" collapsed="false">
      <c r="A93" s="211" t="n">
        <v>86</v>
      </c>
      <c r="B93" s="480"/>
      <c r="C93" s="481"/>
      <c r="D93" s="482"/>
      <c r="E93" s="288"/>
      <c r="F93" s="315"/>
      <c r="G93" s="232" t="n">
        <f aca="false">H93+J93+L93+M93+Q93</f>
        <v>0</v>
      </c>
      <c r="H93" s="243"/>
      <c r="I93" s="244"/>
      <c r="J93" s="186"/>
      <c r="K93" s="186"/>
      <c r="L93" s="188"/>
      <c r="M93" s="188"/>
      <c r="N93" s="189"/>
      <c r="O93" s="189"/>
      <c r="P93" s="190"/>
      <c r="Q93" s="189"/>
      <c r="R93" s="189"/>
      <c r="S93" s="191"/>
      <c r="T93" s="191"/>
      <c r="U93" s="192"/>
      <c r="V93" s="189"/>
      <c r="W93" s="193"/>
      <c r="X93" s="194"/>
      <c r="Y93" s="111"/>
      <c r="Z93" s="111"/>
    </row>
    <row r="94" customFormat="false" ht="12.75" hidden="false" customHeight="false" outlineLevel="0" collapsed="false">
      <c r="A94" s="211" t="n">
        <v>87</v>
      </c>
      <c r="B94" s="312"/>
      <c r="C94" s="313"/>
      <c r="D94" s="313"/>
      <c r="E94" s="314"/>
      <c r="F94" s="315"/>
      <c r="G94" s="232" t="n">
        <f aca="false">H94+J94+L94+M94+Q94</f>
        <v>0</v>
      </c>
      <c r="H94" s="241"/>
      <c r="I94" s="185"/>
      <c r="J94" s="186"/>
      <c r="K94" s="186"/>
      <c r="L94" s="188"/>
      <c r="M94" s="188"/>
      <c r="N94" s="189"/>
      <c r="O94" s="189"/>
      <c r="P94" s="251"/>
      <c r="Q94" s="251"/>
      <c r="R94" s="189"/>
      <c r="S94" s="191"/>
      <c r="T94" s="191"/>
      <c r="U94" s="192"/>
      <c r="V94" s="189"/>
      <c r="W94" s="193"/>
      <c r="X94" s="194"/>
      <c r="Y94" s="111"/>
      <c r="Z94" s="111"/>
    </row>
    <row r="95" customFormat="false" ht="12.75" hidden="false" customHeight="false" outlineLevel="0" collapsed="false">
      <c r="A95" s="211" t="n">
        <v>88</v>
      </c>
      <c r="B95" s="312"/>
      <c r="C95" s="313"/>
      <c r="D95" s="313"/>
      <c r="E95" s="314"/>
      <c r="F95" s="315"/>
      <c r="G95" s="232" t="n">
        <f aca="false">H95+J95+L95+M95+Q95</f>
        <v>0</v>
      </c>
      <c r="H95" s="241"/>
      <c r="I95" s="185"/>
      <c r="J95" s="186"/>
      <c r="K95" s="186"/>
      <c r="L95" s="188"/>
      <c r="M95" s="188"/>
      <c r="N95" s="189"/>
      <c r="O95" s="189"/>
      <c r="P95" s="251"/>
      <c r="Q95" s="251"/>
      <c r="R95" s="189"/>
      <c r="S95" s="191"/>
      <c r="T95" s="191"/>
      <c r="U95" s="192"/>
      <c r="V95" s="189"/>
      <c r="W95" s="193"/>
      <c r="X95" s="194"/>
      <c r="Y95" s="111"/>
      <c r="Z95" s="111"/>
    </row>
    <row r="96" customFormat="false" ht="13.5" hidden="false" customHeight="false" outlineLevel="0" collapsed="false">
      <c r="A96" s="211" t="n">
        <v>89</v>
      </c>
      <c r="B96" s="228"/>
      <c r="C96" s="236"/>
      <c r="D96" s="236"/>
      <c r="E96" s="254"/>
      <c r="F96" s="315"/>
      <c r="G96" s="232" t="n">
        <f aca="false">H96+J96+L96+M96+Q96</f>
        <v>0</v>
      </c>
      <c r="H96" s="316"/>
      <c r="I96" s="317"/>
      <c r="J96" s="202"/>
      <c r="K96" s="202"/>
      <c r="L96" s="204"/>
      <c r="M96" s="204"/>
      <c r="N96" s="205"/>
      <c r="O96" s="205"/>
      <c r="P96" s="206"/>
      <c r="Q96" s="205"/>
      <c r="R96" s="205"/>
      <c r="S96" s="207"/>
      <c r="T96" s="207"/>
      <c r="U96" s="208"/>
      <c r="V96" s="205"/>
      <c r="W96" s="209"/>
      <c r="X96" s="210"/>
      <c r="Y96" s="111"/>
      <c r="Z96" s="111"/>
    </row>
    <row r="97" customFormat="false" ht="12.75" hidden="false" customHeight="false" outlineLevel="0" collapsed="false">
      <c r="A97" s="104"/>
      <c r="B97" s="105"/>
      <c r="C97" s="104"/>
      <c r="G97" s="104"/>
      <c r="I97" s="106"/>
      <c r="J97" s="107"/>
      <c r="K97" s="107"/>
      <c r="L97" s="106"/>
      <c r="M97" s="108"/>
      <c r="R97" s="108"/>
      <c r="U97" s="110"/>
      <c r="V97" s="108"/>
      <c r="X97" s="108"/>
      <c r="Y97" s="111"/>
      <c r="Z97" s="111"/>
    </row>
    <row r="98" customFormat="false" ht="12.75" hidden="false" customHeight="false" outlineLevel="0" collapsed="false">
      <c r="A98" s="104"/>
      <c r="B98" s="105"/>
      <c r="C98" s="104"/>
      <c r="G98" s="104"/>
      <c r="I98" s="106"/>
      <c r="J98" s="107"/>
      <c r="K98" s="107"/>
      <c r="L98" s="106"/>
      <c r="M98" s="108"/>
      <c r="R98" s="108"/>
      <c r="U98" s="110"/>
      <c r="V98" s="108"/>
      <c r="X98" s="108"/>
      <c r="Y98" s="111"/>
      <c r="Z98" s="111"/>
    </row>
    <row r="99" customFormat="false" ht="12.75" hidden="false" customHeight="false" outlineLevel="0" collapsed="false">
      <c r="A99" s="105"/>
      <c r="B99" s="318" t="s">
        <v>254</v>
      </c>
      <c r="C99" s="319"/>
      <c r="D99" s="319"/>
      <c r="E99" s="319"/>
      <c r="F99" s="319"/>
      <c r="G99" s="106"/>
      <c r="H99" s="107"/>
      <c r="K99" s="320"/>
      <c r="L99" s="110"/>
      <c r="M99" s="108"/>
      <c r="O99" s="22"/>
      <c r="P99" s="528" t="s">
        <v>331</v>
      </c>
      <c r="Q99" s="322"/>
      <c r="R99" s="22"/>
      <c r="S99" s="22"/>
      <c r="T99" s="22"/>
      <c r="U99" s="110"/>
      <c r="V99" s="108"/>
      <c r="X99" s="108"/>
      <c r="Y99" s="111"/>
      <c r="Z99" s="111"/>
    </row>
    <row r="100" customFormat="false" ht="12.75" hidden="false" customHeight="false" outlineLevel="0" collapsed="false">
      <c r="A100" s="105"/>
      <c r="B100" s="96" t="s">
        <v>255</v>
      </c>
      <c r="C100" s="319"/>
      <c r="D100" s="319"/>
      <c r="E100" s="319"/>
      <c r="F100" s="319"/>
      <c r="G100" s="106"/>
      <c r="H100" s="107"/>
      <c r="K100" s="320"/>
      <c r="L100" s="110"/>
      <c r="M100" s="108"/>
      <c r="O100" s="22"/>
      <c r="P100" s="528" t="s">
        <v>332</v>
      </c>
      <c r="Q100" s="322"/>
      <c r="R100" s="22"/>
      <c r="S100" s="22"/>
      <c r="T100" s="22"/>
      <c r="U100" s="110"/>
      <c r="V100" s="108"/>
      <c r="X100" s="108"/>
      <c r="Y100" s="111"/>
      <c r="Z100" s="111"/>
    </row>
    <row r="101" customFormat="false" ht="12.75" hidden="false" customHeight="false" outlineLevel="0" collapsed="false">
      <c r="A101" s="105"/>
      <c r="B101" s="96" t="s">
        <v>256</v>
      </c>
      <c r="C101" s="319"/>
      <c r="D101" s="319"/>
      <c r="E101" s="319"/>
      <c r="F101" s="319"/>
      <c r="G101" s="106"/>
      <c r="H101" s="107"/>
      <c r="K101" s="320"/>
      <c r="L101" s="110"/>
      <c r="M101" s="108"/>
      <c r="O101" s="22"/>
      <c r="P101" s="56"/>
      <c r="Q101" s="56"/>
      <c r="R101" s="22"/>
      <c r="S101" s="22"/>
      <c r="T101" s="22"/>
      <c r="U101" s="110"/>
      <c r="V101" s="108"/>
      <c r="X101" s="108"/>
      <c r="Y101" s="111"/>
      <c r="Z101" s="111"/>
    </row>
    <row r="102" customFormat="false" ht="12.75" hidden="false" customHeight="false" outlineLevel="0" collapsed="false">
      <c r="A102" s="105"/>
      <c r="B102" s="96" t="s">
        <v>257</v>
      </c>
      <c r="C102" s="319"/>
      <c r="D102" s="319"/>
      <c r="E102" s="319"/>
      <c r="F102" s="319"/>
      <c r="G102" s="106"/>
      <c r="H102" s="107"/>
      <c r="K102" s="320"/>
      <c r="L102" s="110"/>
      <c r="M102" s="108"/>
      <c r="O102" s="22"/>
      <c r="P102" s="56"/>
      <c r="Q102" s="56"/>
      <c r="R102" s="22"/>
      <c r="S102" s="22"/>
      <c r="T102" s="22"/>
      <c r="U102" s="110"/>
      <c r="V102" s="108"/>
      <c r="X102" s="108"/>
      <c r="Y102" s="111"/>
      <c r="Z102" s="111"/>
    </row>
    <row r="103" customFormat="false" ht="12.75" hidden="false" customHeight="false" outlineLevel="0" collapsed="false">
      <c r="A103" s="105"/>
      <c r="B103" s="96" t="s">
        <v>258</v>
      </c>
      <c r="C103" s="319"/>
      <c r="D103" s="319"/>
      <c r="E103" s="319"/>
      <c r="F103" s="319"/>
      <c r="G103" s="106"/>
      <c r="H103" s="107"/>
      <c r="K103" s="320"/>
      <c r="L103" s="110"/>
      <c r="M103" s="108"/>
      <c r="O103" s="22"/>
      <c r="P103" s="56"/>
      <c r="Q103" s="56"/>
      <c r="R103" s="22"/>
      <c r="S103" s="22"/>
      <c r="T103" s="22"/>
      <c r="U103" s="110"/>
      <c r="V103" s="108"/>
      <c r="X103" s="108"/>
      <c r="Y103" s="111"/>
      <c r="Z103" s="111"/>
    </row>
    <row r="104" customFormat="false" ht="12.75" hidden="false" customHeight="false" outlineLevel="0" collapsed="false">
      <c r="A104" s="105"/>
      <c r="B104" s="96" t="s">
        <v>259</v>
      </c>
      <c r="C104" s="319"/>
      <c r="D104" s="319"/>
      <c r="E104" s="319"/>
      <c r="F104" s="319"/>
      <c r="G104" s="106"/>
      <c r="H104" s="107"/>
      <c r="K104" s="320"/>
      <c r="L104" s="110"/>
      <c r="M104" s="108"/>
      <c r="O104" s="22"/>
      <c r="P104" s="56"/>
      <c r="Q104" s="56"/>
      <c r="R104" s="22"/>
      <c r="S104" s="22"/>
      <c r="T104" s="22"/>
      <c r="U104" s="110"/>
      <c r="V104" s="108"/>
      <c r="X104" s="108"/>
      <c r="Y104" s="111"/>
      <c r="Z104" s="111"/>
    </row>
    <row r="105" customFormat="false" ht="12.75" hidden="false" customHeight="false" outlineLevel="0" collapsed="false">
      <c r="A105" s="105"/>
      <c r="B105" s="105"/>
      <c r="C105" s="104"/>
      <c r="D105" s="104"/>
      <c r="E105" s="104"/>
      <c r="F105" s="105"/>
      <c r="G105" s="107"/>
      <c r="H105" s="107"/>
      <c r="I105" s="321"/>
      <c r="J105" s="321"/>
      <c r="K105" s="110"/>
      <c r="L105" s="108"/>
      <c r="M105" s="22"/>
      <c r="N105" s="22"/>
      <c r="Q105" s="56"/>
      <c r="R105" s="56"/>
      <c r="S105" s="56"/>
      <c r="W105" s="110"/>
      <c r="X105" s="108"/>
      <c r="Z105" s="108"/>
      <c r="AA105" s="108"/>
      <c r="AB105" s="108"/>
      <c r="AC105" s="111"/>
      <c r="AD105" s="111"/>
    </row>
    <row r="106" customFormat="false" ht="12.75" hidden="false" customHeight="false" outlineLevel="0" collapsed="false">
      <c r="A106" s="105"/>
      <c r="B106" s="105"/>
      <c r="C106" s="104"/>
      <c r="D106" s="104"/>
      <c r="E106" s="104"/>
      <c r="F106" s="105"/>
      <c r="G106" s="107"/>
      <c r="H106" s="107"/>
      <c r="I106" s="321"/>
      <c r="J106" s="321"/>
      <c r="K106" s="110"/>
      <c r="L106" s="108"/>
      <c r="M106" s="22"/>
      <c r="N106" s="22"/>
      <c r="Q106" s="56"/>
      <c r="R106" s="56"/>
      <c r="S106" s="56"/>
      <c r="W106" s="110"/>
      <c r="X106" s="108"/>
      <c r="Z106" s="108"/>
      <c r="AA106" s="108"/>
      <c r="AB106" s="108"/>
      <c r="AC106" s="111"/>
      <c r="AD106" s="111"/>
    </row>
    <row r="107" customFormat="false" ht="12.75" hidden="false" customHeight="false" outlineLevel="0" collapsed="false">
      <c r="G107" s="529"/>
    </row>
    <row r="108" customFormat="false" ht="12.75" hidden="false" customHeight="false" outlineLevel="0" collapsed="false">
      <c r="G108" s="529"/>
    </row>
    <row r="109" customFormat="false" ht="12.75" hidden="false" customHeight="false" outlineLevel="0" collapsed="false">
      <c r="G109" s="529"/>
    </row>
    <row r="110" customFormat="false" ht="12.75" hidden="false" customHeight="false" outlineLevel="0" collapsed="false">
      <c r="G110" s="529"/>
    </row>
    <row r="111" customFormat="false" ht="12.75" hidden="false" customHeight="false" outlineLevel="0" collapsed="false">
      <c r="G111" s="529"/>
    </row>
    <row r="112" customFormat="false" ht="12.75" hidden="false" customHeight="false" outlineLevel="0" collapsed="false">
      <c r="G112" s="529"/>
    </row>
    <row r="113" customFormat="false" ht="12.75" hidden="false" customHeight="false" outlineLevel="0" collapsed="false">
      <c r="G113" s="529"/>
    </row>
    <row r="114" customFormat="false" ht="12.75" hidden="false" customHeight="false" outlineLevel="0" collapsed="false">
      <c r="G114" s="529"/>
    </row>
    <row r="115" customFormat="false" ht="12.75" hidden="false" customHeight="false" outlineLevel="0" collapsed="false">
      <c r="G115" s="529"/>
    </row>
    <row r="116" customFormat="false" ht="12.75" hidden="false" customHeight="false" outlineLevel="0" collapsed="false">
      <c r="G116" s="529"/>
    </row>
    <row r="117" customFormat="false" ht="12.75" hidden="false" customHeight="false" outlineLevel="0" collapsed="false">
      <c r="G117" s="529"/>
    </row>
    <row r="118" customFormat="false" ht="12.75" hidden="false" customHeight="false" outlineLevel="0" collapsed="false">
      <c r="G118" s="529"/>
    </row>
    <row r="119" customFormat="false" ht="12.75" hidden="false" customHeight="false" outlineLevel="0" collapsed="false">
      <c r="G119" s="529"/>
    </row>
    <row r="120" customFormat="false" ht="12.75" hidden="false" customHeight="false" outlineLevel="0" collapsed="false">
      <c r="G120" s="529"/>
    </row>
    <row r="121" customFormat="false" ht="12.75" hidden="false" customHeight="false" outlineLevel="0" collapsed="false">
      <c r="G121" s="433"/>
    </row>
  </sheetData>
  <mergeCells count="3">
    <mergeCell ref="A2:X2"/>
    <mergeCell ref="A3:X3"/>
    <mergeCell ref="E6:G6"/>
  </mergeCells>
  <conditionalFormatting sqref="B10:E14">
    <cfRule type="cellIs" priority="2" operator="equal" aboveAverage="0" equalAverage="0" bottom="0" percent="0" rank="0" text="" dxfId="6">
      <formula>TRUE()</formula>
    </cfRule>
  </conditionalFormatting>
  <conditionalFormatting sqref="B8:D8 B10:B12 D10:D12 B13:D14">
    <cfRule type="cellIs" priority="3" operator="equal" aboveAverage="0" equalAverage="0" bottom="0" percent="0" rank="0" text="" dxfId="7">
      <formula>180</formula>
    </cfRule>
  </conditionalFormatting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Andrija</cp:lastModifiedBy>
  <cp:lastPrinted>2018-05-15T10:09:22Z</cp:lastPrinted>
  <dcterms:modified xsi:type="dcterms:W3CDTF">2018-05-28T20:41:31Z</dcterms:modified>
  <cp:revision>0</cp:revision>
  <dc:subject/>
  <dc:title/>
</cp:coreProperties>
</file>