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Official results" sheetId="1" state="visible" r:id="rId2"/>
    <sheet name="Detailed races results" sheetId="2" state="visible" r:id="rId3"/>
  </sheets>
  <definedNames>
    <definedName function="false" hidden="false" localSheetId="1" name="_xlnm.Print_Area" vbProcedure="false">'Detailed races results'!$A$2:$AY$55</definedName>
    <definedName function="false" hidden="false" localSheetId="0" name="_xlnm.Print_Area" vbProcedure="false">'Official results'!$A$1:$Z$55</definedName>
    <definedName function="false" hidden="false" localSheetId="0" name="_xlnm.Print_Titles" vbProcedure="false">'Official results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5" uniqueCount="438">
  <si>
    <t xml:space="preserve">2022 Drone Racing World Cup Hungary - Zalaegerszeg - 16 to 18 September 2022</t>
  </si>
  <si>
    <t xml:space="preserve">Place</t>
  </si>
  <si>
    <t xml:space="preserve">First name &amp; FAMILY NAME</t>
  </si>
  <si>
    <t xml:space="preserve">Junior</t>
  </si>
  <si>
    <t xml:space="preserve">Female</t>
  </si>
  <si>
    <t xml:space="preserve">Country </t>
  </si>
  <si>
    <t xml:space="preserve">FAI Sporting Licence (or FAI Drone Permission)</t>
  </si>
  <si>
    <t xml:space="preserve">Qualification stage</t>
  </si>
  <si>
    <t xml:space="preserve">Elimination stage</t>
  </si>
  <si>
    <t xml:space="preserve">Final stage</t>
  </si>
  <si>
    <t xml:space="preserve">FAI ID</t>
  </si>
  <si>
    <t xml:space="preserve">NAC Licence N° (or Permission number)</t>
  </si>
  <si>
    <t xml:space="preserve">Consecutive laps time</t>
  </si>
  <si>
    <t xml:space="preserve">Number of laps</t>
  </si>
  <si>
    <r>
      <rPr>
        <b val="true"/>
        <sz val="10"/>
        <rFont val="Calibri"/>
        <family val="2"/>
      </rPr>
      <t xml:space="preserve">1</t>
    </r>
    <r>
      <rPr>
        <b val="true"/>
        <vertAlign val="superscript"/>
        <sz val="10"/>
        <rFont val="Calibri"/>
        <family val="2"/>
      </rPr>
      <t xml:space="preserve">st</t>
    </r>
    <r>
      <rPr>
        <b val="true"/>
        <sz val="10"/>
        <rFont val="Calibri"/>
        <family val="2"/>
      </rPr>
      <t xml:space="preserve"> elimination round
</t>
    </r>
    <r>
      <rPr>
        <i val="true"/>
        <sz val="9"/>
        <rFont val="Calibri"/>
        <family val="2"/>
      </rPr>
      <t xml:space="preserve">(Races 1 to 8)</t>
    </r>
  </si>
  <si>
    <r>
      <rPr>
        <b val="true"/>
        <sz val="10"/>
        <rFont val="Calibri"/>
        <family val="2"/>
      </rPr>
      <t xml:space="preserve">2</t>
    </r>
    <r>
      <rPr>
        <b val="true"/>
        <vertAlign val="superscript"/>
        <sz val="10"/>
        <rFont val="Calibri"/>
        <family val="2"/>
      </rPr>
      <t xml:space="preserve">nd</t>
    </r>
    <r>
      <rPr>
        <b val="true"/>
        <sz val="10"/>
        <rFont val="Calibri"/>
        <family val="2"/>
      </rPr>
      <t xml:space="preserve"> elimination round
</t>
    </r>
    <r>
      <rPr>
        <i val="true"/>
        <sz val="8"/>
        <rFont val="Calibri"/>
        <family val="2"/>
      </rPr>
      <t xml:space="preserve">(Races 9 to 12)</t>
    </r>
  </si>
  <si>
    <r>
      <rPr>
        <b val="true"/>
        <sz val="10"/>
        <rFont val="Calibri"/>
        <family val="2"/>
      </rPr>
      <t xml:space="preserve">Double elimination round 1
</t>
    </r>
    <r>
      <rPr>
        <i val="true"/>
        <sz val="8"/>
        <rFont val="Calibri"/>
        <family val="2"/>
      </rPr>
      <t xml:space="preserve">(Races 13 to 16)</t>
    </r>
  </si>
  <si>
    <r>
      <rPr>
        <b val="true"/>
        <sz val="10"/>
        <rFont val="Calibri"/>
        <family val="2"/>
      </rPr>
      <t xml:space="preserve">Double elimination round 2
</t>
    </r>
    <r>
      <rPr>
        <i val="true"/>
        <sz val="8"/>
        <rFont val="Calibri"/>
        <family val="2"/>
      </rPr>
      <t xml:space="preserve">(Races 17 to 20)</t>
    </r>
  </si>
  <si>
    <r>
      <rPr>
        <b val="true"/>
        <sz val="10"/>
        <rFont val="Calibri"/>
        <family val="2"/>
      </rPr>
      <t xml:space="preserve">Double elimination round 3
</t>
    </r>
    <r>
      <rPr>
        <i val="true"/>
        <sz val="8"/>
        <rFont val="Calibri"/>
        <family val="2"/>
      </rPr>
      <t xml:space="preserve">(Races 21 and 22)</t>
    </r>
  </si>
  <si>
    <r>
      <rPr>
        <b val="true"/>
        <sz val="10"/>
        <rFont val="Calibri"/>
        <family val="2"/>
      </rPr>
      <t xml:space="preserve">3</t>
    </r>
    <r>
      <rPr>
        <b val="true"/>
        <vertAlign val="superscript"/>
        <sz val="10"/>
        <rFont val="Calibri"/>
        <family val="2"/>
      </rPr>
      <t xml:space="preserve">rd</t>
    </r>
    <r>
      <rPr>
        <b val="true"/>
        <sz val="10"/>
        <rFont val="Calibri"/>
        <family val="2"/>
      </rPr>
      <t xml:space="preserve"> elimination round
</t>
    </r>
    <r>
      <rPr>
        <i val="true"/>
        <sz val="8"/>
        <rFont val="Calibri"/>
        <family val="2"/>
      </rPr>
      <t xml:space="preserve">(Races 23 and 24)</t>
    </r>
  </si>
  <si>
    <r>
      <rPr>
        <b val="true"/>
        <sz val="10"/>
        <rFont val="Calibri"/>
        <family val="2"/>
      </rPr>
      <t xml:space="preserve">Double elimination round 4
</t>
    </r>
    <r>
      <rPr>
        <i val="true"/>
        <sz val="8"/>
        <rFont val="Calibri"/>
        <family val="2"/>
      </rPr>
      <t xml:space="preserve">(Races 25 and 26)</t>
    </r>
  </si>
  <si>
    <r>
      <rPr>
        <b val="true"/>
        <sz val="10"/>
        <rFont val="Calibri"/>
        <family val="2"/>
      </rPr>
      <t xml:space="preserve">Double elimination round 5
</t>
    </r>
    <r>
      <rPr>
        <i val="true"/>
        <sz val="8"/>
        <rFont val="Calibri"/>
        <family val="2"/>
      </rPr>
      <t xml:space="preserve">(Race 27)</t>
    </r>
  </si>
  <si>
    <r>
      <rPr>
        <b val="true"/>
        <sz val="10"/>
        <rFont val="Calibri"/>
        <family val="2"/>
      </rPr>
      <t xml:space="preserve">4</t>
    </r>
    <r>
      <rPr>
        <b val="true"/>
        <vertAlign val="superscript"/>
        <sz val="10"/>
        <rFont val="Calibri"/>
        <family val="2"/>
      </rPr>
      <t xml:space="preserve">th</t>
    </r>
    <r>
      <rPr>
        <b val="true"/>
        <sz val="10"/>
        <rFont val="Calibri"/>
        <family val="2"/>
      </rPr>
      <t xml:space="preserve"> elimination round
</t>
    </r>
    <r>
      <rPr>
        <i val="true"/>
        <sz val="8"/>
        <rFont val="Calibri"/>
        <family val="2"/>
      </rPr>
      <t xml:space="preserve">(Race 28)</t>
    </r>
  </si>
  <si>
    <r>
      <rPr>
        <b val="true"/>
        <sz val="10"/>
        <rFont val="Calibri"/>
        <family val="2"/>
      </rPr>
      <t xml:space="preserve">Double elimination round 6
</t>
    </r>
    <r>
      <rPr>
        <i val="true"/>
        <sz val="8"/>
        <rFont val="Calibri"/>
        <family val="2"/>
      </rPr>
      <t xml:space="preserve">(Race 29)</t>
    </r>
  </si>
  <si>
    <t xml:space="preserve">MinJae KIM</t>
  </si>
  <si>
    <t xml:space="preserve">X</t>
  </si>
  <si>
    <t xml:space="preserve">KOR</t>
  </si>
  <si>
    <t xml:space="preserve">KOR02F3180915</t>
  </si>
  <si>
    <t xml:space="preserve">38.7154</t>
  </si>
  <si>
    <t xml:space="preserve">Race 1 - 1</t>
  </si>
  <si>
    <t xml:space="preserve">Race 9 - 1</t>
  </si>
  <si>
    <t xml:space="preserve">Race 23 - 4</t>
  </si>
  <si>
    <t xml:space="preserve">Race 26 - 1</t>
  </si>
  <si>
    <t xml:space="preserve">Race 27 - 2</t>
  </si>
  <si>
    <t xml:space="preserve">Race 29 - 1</t>
  </si>
  <si>
    <t xml:space="preserve">Final - 1</t>
  </si>
  <si>
    <t xml:space="preserve">Hyeonjin JANG</t>
  </si>
  <si>
    <t xml:space="preserve">KOR63F3200812</t>
  </si>
  <si>
    <t xml:space="preserve">46.1665</t>
  </si>
  <si>
    <t xml:space="preserve">Race 2 - 1</t>
  </si>
  <si>
    <t xml:space="preserve">Race 9 - 4</t>
  </si>
  <si>
    <t xml:space="preserve">Race 19 - 1</t>
  </si>
  <si>
    <t xml:space="preserve">Race 22 - 2</t>
  </si>
  <si>
    <t xml:space="preserve">Race 25 - 1</t>
  </si>
  <si>
    <t xml:space="preserve">Race 27 - 1</t>
  </si>
  <si>
    <t xml:space="preserve">Race 29 - 2</t>
  </si>
  <si>
    <t xml:space="preserve">Final - 2</t>
  </si>
  <si>
    <t xml:space="preserve">Antoni GEORGIEV</t>
  </si>
  <si>
    <t xml:space="preserve">FAI (BUL)</t>
  </si>
  <si>
    <t xml:space="preserve">FAI-DRONE-0869</t>
  </si>
  <si>
    <t xml:space="preserve">53.3174</t>
  </si>
  <si>
    <t xml:space="preserve">Race 7 - 2</t>
  </si>
  <si>
    <t xml:space="preserve">Race 12 - 2</t>
  </si>
  <si>
    <t xml:space="preserve">Race 24 - 2</t>
  </si>
  <si>
    <t xml:space="preserve">Race 28 - 2</t>
  </si>
  <si>
    <t xml:space="preserve">Final - 3</t>
  </si>
  <si>
    <t xml:space="preserve">Minseo LEE</t>
  </si>
  <si>
    <t xml:space="preserve">KOR31F3171001</t>
  </si>
  <si>
    <t xml:space="preserve">42.8868</t>
  </si>
  <si>
    <t xml:space="preserve">Race 4 - 1</t>
  </si>
  <si>
    <t xml:space="preserve">Race 10 - 1</t>
  </si>
  <si>
    <t xml:space="preserve">Race 23 - 1</t>
  </si>
  <si>
    <t xml:space="preserve">Race 28 - 1</t>
  </si>
  <si>
    <t xml:space="preserve">Final - 4</t>
  </si>
  <si>
    <t xml:space="preserve">JoonWeon CHOI</t>
  </si>
  <si>
    <t xml:space="preserve">KOR31F3160511</t>
  </si>
  <si>
    <t xml:space="preserve">45.1801</t>
  </si>
  <si>
    <t xml:space="preserve">Race 3 - 1</t>
  </si>
  <si>
    <t xml:space="preserve">Race 10 - 2</t>
  </si>
  <si>
    <t xml:space="preserve">Race 23 - 2</t>
  </si>
  <si>
    <t xml:space="preserve">Race 28 - 3</t>
  </si>
  <si>
    <t xml:space="preserve">Race 29 - 3</t>
  </si>
  <si>
    <t xml:space="preserve">BeomJin CHOI</t>
  </si>
  <si>
    <t xml:space="preserve">KOR42F3170601</t>
  </si>
  <si>
    <t xml:space="preserve">41.5418</t>
  </si>
  <si>
    <t xml:space="preserve">Race 5 - 1</t>
  </si>
  <si>
    <t xml:space="preserve">Race 11 - 1</t>
  </si>
  <si>
    <t xml:space="preserve">Race 24 - 1</t>
  </si>
  <si>
    <t xml:space="preserve">Race 28 - 4</t>
  </si>
  <si>
    <t xml:space="preserve">Race 29 - 4</t>
  </si>
  <si>
    <t xml:space="preserve">Guillaume BAILLEAU</t>
  </si>
  <si>
    <t xml:space="preserve">FRA</t>
  </si>
  <si>
    <t xml:space="preserve">FRA30710</t>
  </si>
  <si>
    <t xml:space="preserve">50.7447</t>
  </si>
  <si>
    <t xml:space="preserve">Race 4 - 4</t>
  </si>
  <si>
    <t xml:space="preserve">Race 13 - 1</t>
  </si>
  <si>
    <t xml:space="preserve">Race 20 - 1</t>
  </si>
  <si>
    <t xml:space="preserve">Race 26 - 2</t>
  </si>
  <si>
    <t xml:space="preserve">Race 27 - 3</t>
  </si>
  <si>
    <t xml:space="preserve">TaeYang KIM</t>
  </si>
  <si>
    <t xml:space="preserve">KOR31F3180303</t>
  </si>
  <si>
    <t xml:space="preserve">40.6910</t>
  </si>
  <si>
    <t xml:space="preserve">Race 8 - 1</t>
  </si>
  <si>
    <t xml:space="preserve">Race 12 - 4</t>
  </si>
  <si>
    <t xml:space="preserve">Race 18 - 1</t>
  </si>
  <si>
    <t xml:space="preserve">Race 21 - 1</t>
  </si>
  <si>
    <t xml:space="preserve">Race 25 - 2</t>
  </si>
  <si>
    <t xml:space="preserve">Race 27 - 4</t>
  </si>
  <si>
    <t xml:space="preserve">Dimo  SHTEREV</t>
  </si>
  <si>
    <t xml:space="preserve">BUL</t>
  </si>
  <si>
    <t xml:space="preserve">43.2319</t>
  </si>
  <si>
    <t xml:space="preserve">Race 6 - 2</t>
  </si>
  <si>
    <t xml:space="preserve">Race 11 - 2</t>
  </si>
  <si>
    <t xml:space="preserve">Race 24 - 4</t>
  </si>
  <si>
    <t xml:space="preserve">Race 25 - 4</t>
  </si>
  <si>
    <t xml:space="preserve">David SPACEK</t>
  </si>
  <si>
    <t xml:space="preserve">CZE</t>
  </si>
  <si>
    <t xml:space="preserve">CZE-1737</t>
  </si>
  <si>
    <t xml:space="preserve">50.1194</t>
  </si>
  <si>
    <t xml:space="preserve">Race 5 - 2</t>
  </si>
  <si>
    <t xml:space="preserve">Race 11 - 4</t>
  </si>
  <si>
    <t xml:space="preserve">Race 20 - 2</t>
  </si>
  <si>
    <t xml:space="preserve">Race 21 - 2</t>
  </si>
  <si>
    <t xml:space="preserve">Race 26 - 4</t>
  </si>
  <si>
    <t xml:space="preserve">Marton KOKUTI</t>
  </si>
  <si>
    <t xml:space="preserve">HUN</t>
  </si>
  <si>
    <t xml:space="preserve">HUN-6550</t>
  </si>
  <si>
    <t xml:space="preserve">53.3967</t>
  </si>
  <si>
    <t xml:space="preserve">Race 2 - 2</t>
  </si>
  <si>
    <t xml:space="preserve">Race 9 - 2</t>
  </si>
  <si>
    <t xml:space="preserve">Race 23 - 3</t>
  </si>
  <si>
    <t xml:space="preserve">Race 25 - 3</t>
  </si>
  <si>
    <t xml:space="preserve">Juhyuk JANG</t>
  </si>
  <si>
    <t xml:space="preserve">KOR31F3220403</t>
  </si>
  <si>
    <t xml:space="preserve">54.2007</t>
  </si>
  <si>
    <t xml:space="preserve">Race 8 - 2</t>
  </si>
  <si>
    <t xml:space="preserve">Race 12 - 1</t>
  </si>
  <si>
    <t xml:space="preserve">Race 24 - 3</t>
  </si>
  <si>
    <t xml:space="preserve">Race 26 - 3</t>
  </si>
  <si>
    <t xml:space="preserve">David MULLER</t>
  </si>
  <si>
    <t xml:space="preserve">SUI</t>
  </si>
  <si>
    <t xml:space="preserve">45.6114</t>
  </si>
  <si>
    <t xml:space="preserve">Race 7 - 4</t>
  </si>
  <si>
    <t xml:space="preserve">Race 16 - 1</t>
  </si>
  <si>
    <t xml:space="preserve">Race 17 - 1</t>
  </si>
  <si>
    <t xml:space="preserve">Race 21 - 4</t>
  </si>
  <si>
    <t xml:space="preserve">Arthur VALTIER</t>
  </si>
  <si>
    <t xml:space="preserve">FRA30874</t>
  </si>
  <si>
    <t xml:space="preserve">47.7020</t>
  </si>
  <si>
    <t xml:space="preserve">Race 1 - 2</t>
  </si>
  <si>
    <t xml:space="preserve">Race 9 - 3</t>
  </si>
  <si>
    <t xml:space="preserve">Race 17 - 2</t>
  </si>
  <si>
    <t xml:space="preserve">Race 22 - 4</t>
  </si>
  <si>
    <t xml:space="preserve">Antoni DACZKA</t>
  </si>
  <si>
    <t xml:space="preserve">POL</t>
  </si>
  <si>
    <t xml:space="preserve">51.1735</t>
  </si>
  <si>
    <t xml:space="preserve">Race 6 - 1</t>
  </si>
  <si>
    <t xml:space="preserve">Race 11 - 3</t>
  </si>
  <si>
    <t xml:space="preserve">Race 18 - 2</t>
  </si>
  <si>
    <t xml:space="preserve">Race 22 - 3</t>
  </si>
  <si>
    <t xml:space="preserve">Piotr SZYMURA</t>
  </si>
  <si>
    <t xml:space="preserve">61.1918</t>
  </si>
  <si>
    <t xml:space="preserve">Race 6 - 4</t>
  </si>
  <si>
    <t xml:space="preserve">Race 16 - 2</t>
  </si>
  <si>
    <t xml:space="preserve">Race 19 - 2</t>
  </si>
  <si>
    <t xml:space="preserve">Race 21 - 3</t>
  </si>
  <si>
    <t xml:space="preserve">Bomi KIM</t>
  </si>
  <si>
    <t xml:space="preserve">KOR31F3180918</t>
  </si>
  <si>
    <t xml:space="preserve">57.1288</t>
  </si>
  <si>
    <t xml:space="preserve">Race 5 - 4</t>
  </si>
  <si>
    <t xml:space="preserve">Race 14 - 1</t>
  </si>
  <si>
    <t xml:space="preserve">Race 18 - 4</t>
  </si>
  <si>
    <t xml:space="preserve">Máté Balázs BLAHUNKA</t>
  </si>
  <si>
    <t xml:space="preserve">HUN-5353</t>
  </si>
  <si>
    <t xml:space="preserve">61.6625</t>
  </si>
  <si>
    <t xml:space="preserve">Race 3 - 3</t>
  </si>
  <si>
    <t xml:space="preserve">Race 13 - 2</t>
  </si>
  <si>
    <t xml:space="preserve">Race 18 - 3</t>
  </si>
  <si>
    <t xml:space="preserve">Zsombor SURANYI</t>
  </si>
  <si>
    <t xml:space="preserve">HUN-6549</t>
  </si>
  <si>
    <t xml:space="preserve">63.1871</t>
  </si>
  <si>
    <t xml:space="preserve">Race 7 - 1</t>
  </si>
  <si>
    <t xml:space="preserve">Race 12 - 3</t>
  </si>
  <si>
    <t xml:space="preserve">Race 20 - 4</t>
  </si>
  <si>
    <t xml:space="preserve">Aleksandar STOJANOVIC</t>
  </si>
  <si>
    <t xml:space="preserve">SRB</t>
  </si>
  <si>
    <t xml:space="preserve">F-248</t>
  </si>
  <si>
    <t xml:space="preserve">64.7597</t>
  </si>
  <si>
    <t xml:space="preserve">Race 2 - 4</t>
  </si>
  <si>
    <t xml:space="preserve">Race 15 - 1</t>
  </si>
  <si>
    <t xml:space="preserve">Race 19 - 3</t>
  </si>
  <si>
    <t xml:space="preserve">Jaroslaw KUSNIERZ</t>
  </si>
  <si>
    <t xml:space="preserve">64.9990</t>
  </si>
  <si>
    <t xml:space="preserve">Race 1 - 3</t>
  </si>
  <si>
    <t xml:space="preserve">Race 15 - 2</t>
  </si>
  <si>
    <t xml:space="preserve">Race 17 - 3</t>
  </si>
  <si>
    <t xml:space="preserve">Ivan KOSTIC</t>
  </si>
  <si>
    <t xml:space="preserve">O-250</t>
  </si>
  <si>
    <t xml:space="preserve">71.4722</t>
  </si>
  <si>
    <t xml:space="preserve">Race 4 - 2</t>
  </si>
  <si>
    <t xml:space="preserve">Race 10 - 3</t>
  </si>
  <si>
    <t xml:space="preserve">Race 19 - 4</t>
  </si>
  <si>
    <t xml:space="preserve">Máté HATALYAK</t>
  </si>
  <si>
    <t xml:space="preserve">HUN-5033</t>
  </si>
  <si>
    <t xml:space="preserve">72.0719</t>
  </si>
  <si>
    <t xml:space="preserve">Race 6 - 3</t>
  </si>
  <si>
    <t xml:space="preserve">Race 14 - 2</t>
  </si>
  <si>
    <t xml:space="preserve">Race 20 - 3</t>
  </si>
  <si>
    <t xml:space="preserve">Kálmán STIPTA</t>
  </si>
  <si>
    <t xml:space="preserve">HUN-5899</t>
  </si>
  <si>
    <t xml:space="preserve">76.5869</t>
  </si>
  <si>
    <t xml:space="preserve">Race 3 - 2</t>
  </si>
  <si>
    <t xml:space="preserve">Race 10 - 4</t>
  </si>
  <si>
    <t xml:space="preserve">Race 17 - 4</t>
  </si>
  <si>
    <t xml:space="preserve">Roland RONTO</t>
  </si>
  <si>
    <t xml:space="preserve">HUN-5862</t>
  </si>
  <si>
    <t xml:space="preserve">48.5303</t>
  </si>
  <si>
    <t xml:space="preserve">Race 8 - 3</t>
  </si>
  <si>
    <t xml:space="preserve">Race 16 - 4</t>
  </si>
  <si>
    <t xml:space="preserve">Gayeon MO</t>
  </si>
  <si>
    <t xml:space="preserve">KOR31F3160718</t>
  </si>
  <si>
    <t xml:space="preserve">52.5937</t>
  </si>
  <si>
    <t xml:space="preserve">Race 3 - 4</t>
  </si>
  <si>
    <t xml:space="preserve">Race 15 - 3</t>
  </si>
  <si>
    <t xml:space="preserve">Luca CAPOBIANCO</t>
  </si>
  <si>
    <t xml:space="preserve">ITA</t>
  </si>
  <si>
    <t xml:space="preserve">F16036</t>
  </si>
  <si>
    <t xml:space="preserve">53.8686</t>
  </si>
  <si>
    <t xml:space="preserve">Race 1 - 4</t>
  </si>
  <si>
    <t xml:space="preserve">Race 13 - 3</t>
  </si>
  <si>
    <t xml:space="preserve">Iosif GRUNNER</t>
  </si>
  <si>
    <t xml:space="preserve">ROU</t>
  </si>
  <si>
    <t xml:space="preserve">ROU-423</t>
  </si>
  <si>
    <t xml:space="preserve">59.3018</t>
  </si>
  <si>
    <t xml:space="preserve">Race 4 - 3</t>
  </si>
  <si>
    <t xml:space="preserve">Race 15 - 4</t>
  </si>
  <si>
    <t xml:space="preserve">Vajas BENEDEK</t>
  </si>
  <si>
    <t xml:space="preserve">HUN-6107</t>
  </si>
  <si>
    <t xml:space="preserve">68.7845</t>
  </si>
  <si>
    <t xml:space="preserve">Race 8 - 4</t>
  </si>
  <si>
    <t xml:space="preserve">Race 14 - 3</t>
  </si>
  <si>
    <t xml:space="preserve">Dominik DEJANOVIC</t>
  </si>
  <si>
    <t xml:space="preserve">FAI (CRO)</t>
  </si>
  <si>
    <t xml:space="preserve">FAI-DRONE-0870</t>
  </si>
  <si>
    <t xml:space="preserve">68.8378</t>
  </si>
  <si>
    <t xml:space="preserve">Race 5 - 3</t>
  </si>
  <si>
    <t xml:space="preserve">Race 16 - 3</t>
  </si>
  <si>
    <t xml:space="preserve">Richard BARTELT</t>
  </si>
  <si>
    <t xml:space="preserve">FAI (SVK)</t>
  </si>
  <si>
    <t xml:space="preserve">FAI-DRONE-0831</t>
  </si>
  <si>
    <t xml:space="preserve">76.7225</t>
  </si>
  <si>
    <t xml:space="preserve">Race 7 - 3</t>
  </si>
  <si>
    <t xml:space="preserve">Race 14 - 4</t>
  </si>
  <si>
    <t xml:space="preserve">Dawid RUDY</t>
  </si>
  <si>
    <t xml:space="preserve">76.7850</t>
  </si>
  <si>
    <t xml:space="preserve">Race 2 - 3</t>
  </si>
  <si>
    <t xml:space="preserve">Race 13 - 4</t>
  </si>
  <si>
    <t xml:space="preserve">Nikola TUBIC</t>
  </si>
  <si>
    <t xml:space="preserve">F-251</t>
  </si>
  <si>
    <t xml:space="preserve">79.0187</t>
  </si>
  <si>
    <t xml:space="preserve">Goran DUKIC</t>
  </si>
  <si>
    <t xml:space="preserve">FAI-DRONE-0867</t>
  </si>
  <si>
    <t xml:space="preserve">81.0726</t>
  </si>
  <si>
    <t xml:space="preserve">Gyula PAJZOS</t>
  </si>
  <si>
    <t xml:space="preserve">HUN-6184</t>
  </si>
  <si>
    <t xml:space="preserve">82.3002</t>
  </si>
  <si>
    <t xml:space="preserve">Janos POLAK</t>
  </si>
  <si>
    <t xml:space="preserve">FAI-DRONE-0872</t>
  </si>
  <si>
    <t xml:space="preserve">83.2010</t>
  </si>
  <si>
    <t xml:space="preserve">Máté CSONKA</t>
  </si>
  <si>
    <t xml:space="preserve">HUN-6541</t>
  </si>
  <si>
    <t xml:space="preserve">90.1805</t>
  </si>
  <si>
    <t xml:space="preserve">Vladan PAVLOVIĆ</t>
  </si>
  <si>
    <t xml:space="preserve">S-712</t>
  </si>
  <si>
    <t xml:space="preserve">90.3778</t>
  </si>
  <si>
    <t xml:space="preserve">Gábor PETHO</t>
  </si>
  <si>
    <t xml:space="preserve">HUN-5855</t>
  </si>
  <si>
    <t xml:space="preserve">91.8590</t>
  </si>
  <si>
    <t xml:space="preserve">Alessandro FIORILLO</t>
  </si>
  <si>
    <t xml:space="preserve">FAI (ITA)</t>
  </si>
  <si>
    <t xml:space="preserve">FAI-DRONE-0875</t>
  </si>
  <si>
    <t xml:space="preserve">93.1186</t>
  </si>
  <si>
    <t xml:space="preserve">Ádám PALLAGHY</t>
  </si>
  <si>
    <t xml:space="preserve">HUN-5227</t>
  </si>
  <si>
    <t xml:space="preserve">96.1716</t>
  </si>
  <si>
    <t xml:space="preserve">Gábor Lajos VARADI</t>
  </si>
  <si>
    <t xml:space="preserve">HUN-5880</t>
  </si>
  <si>
    <t xml:space="preserve">101.5970</t>
  </si>
  <si>
    <t xml:space="preserve">Slavko MANDIĆ</t>
  </si>
  <si>
    <t xml:space="preserve">S-714</t>
  </si>
  <si>
    <t xml:space="preserve">102.4025</t>
  </si>
  <si>
    <t xml:space="preserve">Srdjan PAVLOVIC</t>
  </si>
  <si>
    <t xml:space="preserve">S-713</t>
  </si>
  <si>
    <t xml:space="preserve">102.5872</t>
  </si>
  <si>
    <t xml:space="preserve">Dániel VINCZE</t>
  </si>
  <si>
    <t xml:space="preserve">HUN-6556</t>
  </si>
  <si>
    <t xml:space="preserve">105.7101</t>
  </si>
  <si>
    <t xml:space="preserve">David SZABO</t>
  </si>
  <si>
    <t xml:space="preserve">FAI(HUN)</t>
  </si>
  <si>
    <t xml:space="preserve">FAI-DRONE-0864</t>
  </si>
  <si>
    <t xml:space="preserve">105.7385</t>
  </si>
  <si>
    <t xml:space="preserve">Tamás VARADI</t>
  </si>
  <si>
    <t xml:space="preserve">HUN-6546</t>
  </si>
  <si>
    <t xml:space="preserve">120.0571</t>
  </si>
  <si>
    <t xml:space="preserve">Gábor PETO</t>
  </si>
  <si>
    <t xml:space="preserve">HUN-5861</t>
  </si>
  <si>
    <t xml:space="preserve">121.2376</t>
  </si>
  <si>
    <t xml:space="preserve">Norbert PERNESS</t>
  </si>
  <si>
    <t xml:space="preserve">HUN-6643</t>
  </si>
  <si>
    <t xml:space="preserve">128.2708</t>
  </si>
  <si>
    <t xml:space="preserve">Bence PAPP</t>
  </si>
  <si>
    <t xml:space="preserve">HUN-6275</t>
  </si>
  <si>
    <t xml:space="preserve">79.056</t>
  </si>
  <si>
    <t xml:space="preserve">Zilahi Kinga VARADINE</t>
  </si>
  <si>
    <t xml:space="preserve">HUN-6547</t>
  </si>
  <si>
    <t xml:space="preserve">140.307</t>
  </si>
  <si>
    <r>
      <rPr>
        <b val="true"/>
        <sz val="9"/>
        <color rgb="FF000000"/>
        <rFont val="Arial"/>
        <family val="2"/>
      </rPr>
      <t xml:space="preserve">1</t>
    </r>
    <r>
      <rPr>
        <b val="true"/>
        <vertAlign val="superscript"/>
        <sz val="9"/>
        <color rgb="FF000000"/>
        <rFont val="Arial"/>
        <family val="2"/>
      </rPr>
      <t xml:space="preserve">st </t>
    </r>
    <r>
      <rPr>
        <b val="true"/>
        <sz val="9"/>
        <color rgb="FF000000"/>
        <rFont val="Arial"/>
        <family val="2"/>
      </rPr>
      <t xml:space="preserve">ELIMINATION ROUND</t>
    </r>
  </si>
  <si>
    <r>
      <rPr>
        <b val="true"/>
        <sz val="9"/>
        <color rgb="FF000000"/>
        <rFont val="Arial"/>
        <family val="2"/>
      </rPr>
      <t xml:space="preserve">2</t>
    </r>
    <r>
      <rPr>
        <b val="true"/>
        <vertAlign val="superscript"/>
        <sz val="9"/>
        <color rgb="FF000000"/>
        <rFont val="Arial"/>
        <family val="2"/>
      </rPr>
      <t xml:space="preserve">nd </t>
    </r>
    <r>
      <rPr>
        <b val="true"/>
        <sz val="9"/>
        <color rgb="FF000000"/>
        <rFont val="Arial"/>
        <family val="2"/>
      </rPr>
      <t xml:space="preserve">ELIMINATION ROUND</t>
    </r>
  </si>
  <si>
    <r>
      <rPr>
        <b val="true"/>
        <sz val="9"/>
        <color rgb="FF000000"/>
        <rFont val="Arial"/>
        <family val="2"/>
      </rPr>
      <t xml:space="preserve">3</t>
    </r>
    <r>
      <rPr>
        <b val="true"/>
        <vertAlign val="superscript"/>
        <sz val="9"/>
        <color rgb="FF000000"/>
        <rFont val="Arial"/>
        <family val="2"/>
      </rPr>
      <t xml:space="preserve">rd </t>
    </r>
    <r>
      <rPr>
        <b val="true"/>
        <sz val="9"/>
        <color rgb="FF000000"/>
        <rFont val="Arial"/>
        <family val="2"/>
      </rPr>
      <t xml:space="preserve">ELIMINATION ROUND</t>
    </r>
  </si>
  <si>
    <r>
      <rPr>
        <b val="true"/>
        <sz val="9"/>
        <color rgb="FF000000"/>
        <rFont val="Arial"/>
        <family val="2"/>
      </rPr>
      <t xml:space="preserve">4</t>
    </r>
    <r>
      <rPr>
        <b val="true"/>
        <vertAlign val="superscript"/>
        <sz val="9"/>
        <color rgb="FF000000"/>
        <rFont val="Arial"/>
        <family val="2"/>
      </rPr>
      <t xml:space="preserve">th </t>
    </r>
    <r>
      <rPr>
        <b val="true"/>
        <sz val="9"/>
        <color rgb="FF000000"/>
        <rFont val="Arial"/>
        <family val="2"/>
      </rPr>
      <t xml:space="preserve">ELIMINATION ROUND</t>
    </r>
  </si>
  <si>
    <t xml:space="preserve">FINAL</t>
  </si>
  <si>
    <r>
      <rPr>
        <sz val="10"/>
        <color rgb="FF000000"/>
        <rFont val="Arial"/>
        <family val="2"/>
      </rPr>
      <t xml:space="preserve">1</t>
    </r>
    <r>
      <rPr>
        <vertAlign val="superscript"/>
        <sz val="10"/>
        <color rgb="FF000000"/>
        <rFont val="Arial"/>
        <family val="2"/>
      </rPr>
      <t xml:space="preserve">st</t>
    </r>
  </si>
  <si>
    <t xml:space="preserve">after qualif</t>
  </si>
  <si>
    <t xml:space="preserve">49.0067</t>
  </si>
  <si>
    <r>
      <rPr>
        <sz val="10"/>
        <color rgb="FF000000"/>
        <rFont val="Arial"/>
        <family val="2"/>
      </rPr>
      <t xml:space="preserve">9</t>
    </r>
    <r>
      <rPr>
        <vertAlign val="superscript"/>
        <sz val="10"/>
        <color rgb="FF000000"/>
        <rFont val="Arial"/>
        <family val="2"/>
      </rPr>
      <t xml:space="preserve">th</t>
    </r>
  </si>
  <si>
    <t xml:space="preserve">51.3971</t>
  </si>
  <si>
    <r>
      <rPr>
        <sz val="10"/>
        <color rgb="FF000000"/>
        <rFont val="Arial"/>
        <family val="2"/>
      </rPr>
      <t xml:space="preserve">17</t>
    </r>
    <r>
      <rPr>
        <vertAlign val="superscript"/>
        <sz val="10"/>
        <color rgb="FF000000"/>
        <rFont val="Arial"/>
        <family val="2"/>
      </rPr>
      <t xml:space="preserve">th</t>
    </r>
  </si>
  <si>
    <t xml:space="preserve">DNF</t>
  </si>
  <si>
    <r>
      <rPr>
        <sz val="10"/>
        <color rgb="FF000000"/>
        <rFont val="Arial"/>
        <family val="2"/>
      </rPr>
      <t xml:space="preserve">2</t>
    </r>
    <r>
      <rPr>
        <vertAlign val="superscript"/>
        <sz val="10"/>
        <color rgb="FF000000"/>
        <rFont val="Arial"/>
        <family val="2"/>
      </rPr>
      <t xml:space="preserve">nd</t>
    </r>
  </si>
  <si>
    <t xml:space="preserve">53.2575</t>
  </si>
  <si>
    <r>
      <rPr>
        <sz val="10"/>
        <color rgb="FF000000"/>
        <rFont val="Arial"/>
        <family val="2"/>
      </rPr>
      <t xml:space="preserve">25</t>
    </r>
    <r>
      <rPr>
        <vertAlign val="superscript"/>
        <sz val="10"/>
        <color rgb="FF000000"/>
        <rFont val="Arial"/>
        <family val="2"/>
      </rPr>
      <t xml:space="preserve">th</t>
    </r>
  </si>
  <si>
    <t xml:space="preserve">67.9878</t>
  </si>
  <si>
    <t xml:space="preserve">47.4613</t>
  </si>
  <si>
    <r>
      <rPr>
        <sz val="10"/>
        <color rgb="FF000000"/>
        <rFont val="Arial"/>
        <family val="2"/>
      </rPr>
      <t xml:space="preserve">8</t>
    </r>
    <r>
      <rPr>
        <vertAlign val="superscript"/>
        <sz val="10"/>
        <color rgb="FF000000"/>
        <rFont val="Arial"/>
        <family val="2"/>
      </rPr>
      <t xml:space="preserve">th</t>
    </r>
  </si>
  <si>
    <t xml:space="preserve">52.5669</t>
  </si>
  <si>
    <t xml:space="preserve">70.3489</t>
  </si>
  <si>
    <r>
      <rPr>
        <sz val="10"/>
        <color rgb="FF000000"/>
        <rFont val="Arial"/>
        <family val="2"/>
      </rPr>
      <t xml:space="preserve">16</t>
    </r>
    <r>
      <rPr>
        <vertAlign val="superscript"/>
        <sz val="10"/>
        <color rgb="FF000000"/>
        <rFont val="Arial"/>
        <family val="2"/>
      </rPr>
      <t xml:space="preserve">th</t>
    </r>
  </si>
  <si>
    <t xml:space="preserve">63.5141</t>
  </si>
  <si>
    <t xml:space="preserve">53.1365</t>
  </si>
  <si>
    <r>
      <rPr>
        <sz val="10"/>
        <color rgb="FF000000"/>
        <rFont val="Arial"/>
        <family val="2"/>
      </rPr>
      <t xml:space="preserve">24</t>
    </r>
    <r>
      <rPr>
        <vertAlign val="superscript"/>
        <sz val="10"/>
        <color rgb="FF000000"/>
        <rFont val="Arial"/>
        <family val="2"/>
      </rPr>
      <t xml:space="preserve">th</t>
    </r>
  </si>
  <si>
    <t xml:space="preserve">58.3041</t>
  </si>
  <si>
    <r>
      <rPr>
        <sz val="10"/>
        <color rgb="FF000000"/>
        <rFont val="Arial"/>
        <family val="2"/>
      </rPr>
      <t xml:space="preserve">32</t>
    </r>
    <r>
      <rPr>
        <vertAlign val="superscript"/>
        <sz val="10"/>
        <color rgb="FF000000"/>
        <rFont val="Arial"/>
        <family val="2"/>
      </rPr>
      <t xml:space="preserve">nd</t>
    </r>
  </si>
  <si>
    <t xml:space="preserve">74.2302</t>
  </si>
  <si>
    <t xml:space="preserve">60.3607</t>
  </si>
  <si>
    <r>
      <rPr>
        <sz val="10"/>
        <color rgb="FF000000"/>
        <rFont val="Arial"/>
        <family val="2"/>
      </rPr>
      <t xml:space="preserve">6</t>
    </r>
    <r>
      <rPr>
        <vertAlign val="superscript"/>
        <sz val="10"/>
        <color rgb="FF000000"/>
        <rFont val="Arial"/>
        <family val="2"/>
      </rPr>
      <t xml:space="preserve">th</t>
    </r>
  </si>
  <si>
    <t xml:space="preserve">55.2455</t>
  </si>
  <si>
    <t xml:space="preserve">45.0000</t>
  </si>
  <si>
    <r>
      <rPr>
        <sz val="10"/>
        <color rgb="FF000000"/>
        <rFont val="Arial"/>
        <family val="2"/>
      </rPr>
      <t xml:space="preserve">14</t>
    </r>
    <r>
      <rPr>
        <vertAlign val="superscript"/>
        <sz val="10"/>
        <color rgb="FF000000"/>
        <rFont val="Arial"/>
        <family val="2"/>
      </rPr>
      <t xml:space="preserve">th</t>
    </r>
  </si>
  <si>
    <t xml:space="preserve">52.4944</t>
  </si>
  <si>
    <r>
      <rPr>
        <sz val="10"/>
        <color rgb="FF000000"/>
        <rFont val="Arial"/>
        <family val="2"/>
      </rPr>
      <t xml:space="preserve">22</t>
    </r>
    <r>
      <rPr>
        <vertAlign val="superscript"/>
        <sz val="10"/>
        <color rgb="FF000000"/>
        <rFont val="Arial"/>
        <family val="2"/>
      </rPr>
      <t xml:space="preserve">nd</t>
    </r>
  </si>
  <si>
    <t xml:space="preserve">105.8117</t>
  </si>
  <si>
    <r>
      <rPr>
        <sz val="10"/>
        <color rgb="FF000000"/>
        <rFont val="Arial"/>
        <family val="2"/>
      </rPr>
      <t xml:space="preserve">30</t>
    </r>
    <r>
      <rPr>
        <vertAlign val="superscript"/>
        <sz val="10"/>
        <color rgb="FF000000"/>
        <rFont val="Arial"/>
        <family val="2"/>
      </rPr>
      <t xml:space="preserve">th</t>
    </r>
  </si>
  <si>
    <t xml:space="preserve">87.7284</t>
  </si>
  <si>
    <t xml:space="preserve">53.9792</t>
  </si>
  <si>
    <r>
      <rPr>
        <sz val="10"/>
        <color rgb="FF000000"/>
        <rFont val="Arial"/>
        <family val="2"/>
      </rPr>
      <t xml:space="preserve">4</t>
    </r>
    <r>
      <rPr>
        <vertAlign val="superscript"/>
        <sz val="10"/>
        <color rgb="FF000000"/>
        <rFont val="Arial"/>
        <family val="2"/>
      </rPr>
      <t xml:space="preserve">th</t>
    </r>
  </si>
  <si>
    <t xml:space="preserve">44.2023</t>
  </si>
  <si>
    <t xml:space="preserve">46.9946</t>
  </si>
  <si>
    <r>
      <rPr>
        <sz val="10"/>
        <color rgb="FF000000"/>
        <rFont val="Arial"/>
        <family val="2"/>
      </rPr>
      <t xml:space="preserve">12</t>
    </r>
    <r>
      <rPr>
        <vertAlign val="superscript"/>
        <sz val="10"/>
        <color rgb="FF000000"/>
        <rFont val="Arial"/>
        <family val="2"/>
      </rPr>
      <t xml:space="preserve">th</t>
    </r>
  </si>
  <si>
    <t xml:space="preserve">82.1028</t>
  </si>
  <si>
    <r>
      <rPr>
        <sz val="10"/>
        <color rgb="FF000000"/>
        <rFont val="Arial"/>
        <family val="2"/>
      </rPr>
      <t xml:space="preserve">20</t>
    </r>
    <r>
      <rPr>
        <vertAlign val="superscript"/>
        <sz val="10"/>
        <color rgb="FF000000"/>
        <rFont val="Arial"/>
        <family val="2"/>
      </rPr>
      <t xml:space="preserve">th</t>
    </r>
  </si>
  <si>
    <t xml:space="preserve">Final</t>
  </si>
  <si>
    <t xml:space="preserve">49.4001</t>
  </si>
  <si>
    <r>
      <rPr>
        <sz val="10"/>
        <color rgb="FF000000"/>
        <rFont val="Arial"/>
        <family val="2"/>
      </rPr>
      <t xml:space="preserve">28</t>
    </r>
    <r>
      <rPr>
        <vertAlign val="superscript"/>
        <sz val="10"/>
        <color rgb="FF000000"/>
        <rFont val="Arial"/>
        <family val="2"/>
      </rPr>
      <t xml:space="preserve">th</t>
    </r>
  </si>
  <si>
    <t xml:space="preserve">76.0012</t>
  </si>
  <si>
    <t xml:space="preserve">41.9947</t>
  </si>
  <si>
    <t xml:space="preserve">52.3394</t>
  </si>
  <si>
    <r>
      <rPr>
        <sz val="10"/>
        <color rgb="FF000000"/>
        <rFont val="Arial"/>
        <family val="2"/>
      </rPr>
      <t xml:space="preserve">3</t>
    </r>
    <r>
      <rPr>
        <vertAlign val="superscript"/>
        <sz val="10"/>
        <color rgb="FF000000"/>
        <rFont val="Arial"/>
        <family val="2"/>
      </rPr>
      <t xml:space="preserve">rd</t>
    </r>
  </si>
  <si>
    <t xml:space="preserve">51.8659</t>
  </si>
  <si>
    <r>
      <rPr>
        <sz val="10"/>
        <color rgb="FF000000"/>
        <rFont val="Arial"/>
        <family val="2"/>
      </rPr>
      <t xml:space="preserve">11</t>
    </r>
    <r>
      <rPr>
        <vertAlign val="superscript"/>
        <sz val="10"/>
        <color rgb="FF000000"/>
        <rFont val="Arial"/>
        <family val="2"/>
      </rPr>
      <t xml:space="preserve">th</t>
    </r>
  </si>
  <si>
    <t xml:space="preserve">59.9015</t>
  </si>
  <si>
    <t xml:space="preserve">39.7225</t>
  </si>
  <si>
    <r>
      <rPr>
        <sz val="10"/>
        <color rgb="FF000000"/>
        <rFont val="Arial"/>
        <family val="2"/>
      </rPr>
      <t xml:space="preserve">19</t>
    </r>
    <r>
      <rPr>
        <vertAlign val="superscript"/>
        <sz val="10"/>
        <color rgb="FF000000"/>
        <rFont val="Arial"/>
        <family val="2"/>
      </rPr>
      <t xml:space="preserve">th</t>
    </r>
  </si>
  <si>
    <t xml:space="preserve">68.6974</t>
  </si>
  <si>
    <r>
      <rPr>
        <sz val="10"/>
        <color rgb="FF000000"/>
        <rFont val="Arial"/>
        <family val="2"/>
      </rPr>
      <t xml:space="preserve">27</t>
    </r>
    <r>
      <rPr>
        <vertAlign val="superscript"/>
        <sz val="10"/>
        <color rgb="FF000000"/>
        <rFont val="Arial"/>
        <family val="2"/>
      </rPr>
      <t xml:space="preserve">th</t>
    </r>
  </si>
  <si>
    <t xml:space="preserve">46.4816</t>
  </si>
  <si>
    <r>
      <rPr>
        <sz val="10"/>
        <color rgb="FF000000"/>
        <rFont val="Arial"/>
        <family val="2"/>
      </rPr>
      <t xml:space="preserve">5</t>
    </r>
    <r>
      <rPr>
        <vertAlign val="superscript"/>
        <sz val="10"/>
        <color rgb="FF000000"/>
        <rFont val="Arial"/>
        <family val="2"/>
      </rPr>
      <t xml:space="preserve">th</t>
    </r>
  </si>
  <si>
    <t xml:space="preserve">55.9903</t>
  </si>
  <si>
    <t xml:space="preserve">56.9364</t>
  </si>
  <si>
    <r>
      <rPr>
        <sz val="10"/>
        <color rgb="FF000000"/>
        <rFont val="Arial"/>
        <family val="2"/>
      </rPr>
      <t xml:space="preserve">13</t>
    </r>
    <r>
      <rPr>
        <vertAlign val="superscript"/>
        <sz val="10"/>
        <color rgb="FF000000"/>
        <rFont val="Arial"/>
        <family val="2"/>
      </rPr>
      <t xml:space="preserve">th</t>
    </r>
  </si>
  <si>
    <t xml:space="preserve">54.0534</t>
  </si>
  <si>
    <t xml:space="preserve">46.8031</t>
  </si>
  <si>
    <r>
      <rPr>
        <sz val="10"/>
        <color rgb="FF000000"/>
        <rFont val="Arial"/>
        <family val="2"/>
      </rPr>
      <t xml:space="preserve">21</t>
    </r>
    <r>
      <rPr>
        <vertAlign val="superscript"/>
        <sz val="10"/>
        <color rgb="FF000000"/>
        <rFont val="Arial"/>
        <family val="2"/>
      </rPr>
      <t xml:space="preserve">st</t>
    </r>
  </si>
  <si>
    <t xml:space="preserve">85.2622</t>
  </si>
  <si>
    <r>
      <rPr>
        <sz val="10"/>
        <color rgb="FF000000"/>
        <rFont val="Arial"/>
        <family val="2"/>
      </rPr>
      <t xml:space="preserve">29</t>
    </r>
    <r>
      <rPr>
        <vertAlign val="superscript"/>
        <sz val="10"/>
        <color rgb="FF000000"/>
        <rFont val="Arial"/>
        <family val="2"/>
      </rPr>
      <t xml:space="preserve">th</t>
    </r>
  </si>
  <si>
    <t xml:space="preserve">73.9475</t>
  </si>
  <si>
    <t xml:space="preserve">45.8060</t>
  </si>
  <si>
    <r>
      <rPr>
        <sz val="10"/>
        <color rgb="FF000000"/>
        <rFont val="Arial"/>
        <family val="2"/>
        <charset val="238"/>
      </rPr>
      <t xml:space="preserve">7</t>
    </r>
    <r>
      <rPr>
        <vertAlign val="superscript"/>
        <sz val="10"/>
        <color rgb="FF000000"/>
        <rFont val="Arial"/>
        <family val="2"/>
      </rPr>
      <t xml:space="preserve">th</t>
    </r>
  </si>
  <si>
    <t xml:space="preserve">67.0529</t>
  </si>
  <si>
    <r>
      <rPr>
        <sz val="10"/>
        <color rgb="FF000000"/>
        <rFont val="Arial"/>
        <family val="2"/>
      </rPr>
      <t xml:space="preserve">15</t>
    </r>
    <r>
      <rPr>
        <vertAlign val="superscript"/>
        <sz val="10"/>
        <color rgb="FF000000"/>
        <rFont val="Arial"/>
        <family val="2"/>
      </rPr>
      <t xml:space="preserve">th</t>
    </r>
  </si>
  <si>
    <t xml:space="preserve">63.6008</t>
  </si>
  <si>
    <t xml:space="preserve">46.8937</t>
  </si>
  <si>
    <r>
      <rPr>
        <sz val="10"/>
        <color rgb="FF000000"/>
        <rFont val="Arial"/>
        <family val="2"/>
      </rPr>
      <t xml:space="preserve">23</t>
    </r>
    <r>
      <rPr>
        <vertAlign val="superscript"/>
        <sz val="10"/>
        <color rgb="FF000000"/>
        <rFont val="Arial"/>
        <family val="2"/>
      </rPr>
      <t xml:space="preserve">td</t>
    </r>
  </si>
  <si>
    <t xml:space="preserve">62.9048</t>
  </si>
  <si>
    <t xml:space="preserve">58.1158</t>
  </si>
  <si>
    <r>
      <rPr>
        <sz val="10"/>
        <color rgb="FF000000"/>
        <rFont val="Arial"/>
        <family val="2"/>
      </rPr>
      <t xml:space="preserve">31</t>
    </r>
    <r>
      <rPr>
        <vertAlign val="superscript"/>
        <sz val="10"/>
        <color rgb="FF000000"/>
        <rFont val="Arial"/>
        <family val="2"/>
      </rPr>
      <t xml:space="preserve">th</t>
    </r>
  </si>
  <si>
    <t xml:space="preserve">107.7488</t>
  </si>
  <si>
    <t xml:space="preserve">63.5209</t>
  </si>
  <si>
    <r>
      <rPr>
        <sz val="10"/>
        <color rgb="FF000000"/>
        <rFont val="Arial"/>
        <family val="2"/>
      </rPr>
      <t xml:space="preserve">2</t>
    </r>
    <r>
      <rPr>
        <vertAlign val="superscript"/>
        <sz val="10"/>
        <color rgb="FF000000"/>
        <rFont val="Arial"/>
        <family val="2"/>
      </rPr>
      <t xml:space="preserve">td</t>
    </r>
  </si>
  <si>
    <t xml:space="preserve">44.2657</t>
  </si>
  <si>
    <r>
      <rPr>
        <sz val="10"/>
        <color rgb="FF000000"/>
        <rFont val="Arial"/>
        <family val="2"/>
      </rPr>
      <t xml:space="preserve">10</t>
    </r>
    <r>
      <rPr>
        <vertAlign val="superscript"/>
        <sz val="10"/>
        <color rgb="FF000000"/>
        <rFont val="Arial"/>
        <family val="2"/>
      </rPr>
      <t xml:space="preserve">th</t>
    </r>
  </si>
  <si>
    <t xml:space="preserve">61.2950</t>
  </si>
  <si>
    <t xml:space="preserve">57.3842</t>
  </si>
  <si>
    <r>
      <rPr>
        <sz val="10"/>
        <color rgb="FF000000"/>
        <rFont val="Arial"/>
        <family val="2"/>
      </rPr>
      <t xml:space="preserve">18</t>
    </r>
    <r>
      <rPr>
        <vertAlign val="superscript"/>
        <sz val="10"/>
        <color rgb="FF000000"/>
        <rFont val="Arial"/>
        <family val="2"/>
      </rPr>
      <t xml:space="preserve">th</t>
    </r>
  </si>
  <si>
    <t xml:space="preserve">59.7881</t>
  </si>
  <si>
    <r>
      <rPr>
        <sz val="10"/>
        <color rgb="FF000000"/>
        <rFont val="Arial"/>
        <family val="2"/>
      </rPr>
      <t xml:space="preserve">26</t>
    </r>
    <r>
      <rPr>
        <vertAlign val="superscript"/>
        <sz val="10"/>
        <color rgb="FF000000"/>
        <rFont val="Arial"/>
        <family val="2"/>
      </rPr>
      <t xml:space="preserve">th</t>
    </r>
  </si>
  <si>
    <t xml:space="preserve">63.2445</t>
  </si>
  <si>
    <t xml:space="preserve">DOUBLE ELIMINATION SEQUENCE</t>
  </si>
  <si>
    <t xml:space="preserve">62.9909</t>
  </si>
  <si>
    <t xml:space="preserve">51.6071</t>
  </si>
  <si>
    <t xml:space="preserve">74.9913</t>
  </si>
  <si>
    <t xml:space="preserve">61.3116</t>
  </si>
  <si>
    <t xml:space="preserve">60.8715</t>
  </si>
  <si>
    <t xml:space="preserve">49.9950</t>
  </si>
  <si>
    <t xml:space="preserve">56.3402</t>
  </si>
  <si>
    <t xml:space="preserve">91.5810</t>
  </si>
  <si>
    <t xml:space="preserve">58.8698</t>
  </si>
  <si>
    <t xml:space="preserve">51.0864</t>
  </si>
  <si>
    <t xml:space="preserve">60.3612</t>
  </si>
  <si>
    <t xml:space="preserve">72.2794</t>
  </si>
  <si>
    <t xml:space="preserve">64.7001</t>
  </si>
  <si>
    <t xml:space="preserve">52.9743</t>
  </si>
  <si>
    <t xml:space="preserve">74.2083</t>
  </si>
  <si>
    <t xml:space="preserve">41.0718</t>
  </si>
  <si>
    <t xml:space="preserve">50.3393</t>
  </si>
  <si>
    <t xml:space="preserve">56.5305</t>
  </si>
  <si>
    <t xml:space="preserve">82.5466</t>
  </si>
  <si>
    <t xml:space="preserve">41.4260</t>
  </si>
  <si>
    <t xml:space="preserve">52.7613</t>
  </si>
  <si>
    <t xml:space="preserve">47.8839</t>
  </si>
  <si>
    <t xml:space="preserve">55.5808</t>
  </si>
  <si>
    <t xml:space="preserve">79.4106</t>
  </si>
  <si>
    <t xml:space="preserve">55.6542</t>
  </si>
  <si>
    <t xml:space="preserve">48.0521</t>
  </si>
  <si>
    <t xml:space="preserve">45.3029</t>
  </si>
  <si>
    <t xml:space="preserve">79.6502</t>
  </si>
  <si>
    <t xml:space="preserve">75.5147</t>
  </si>
  <si>
    <t xml:space="preserve">49.5940</t>
  </si>
  <si>
    <t xml:space="preserve">50.9511</t>
  </si>
  <si>
    <t xml:space="preserve">48.1824</t>
  </si>
  <si>
    <t xml:space="preserve">50.7706</t>
  </si>
  <si>
    <t xml:space="preserve">52.2415</t>
  </si>
  <si>
    <t xml:space="preserve">42.9798</t>
  </si>
  <si>
    <t xml:space="preserve">69.0827</t>
  </si>
  <si>
    <t xml:space="preserve">75.5914</t>
  </si>
  <si>
    <t xml:space="preserve">72.8717</t>
  </si>
  <si>
    <t xml:space="preserve">50.5314</t>
  </si>
  <si>
    <t xml:space="preserve">55.0740</t>
  </si>
  <si>
    <t xml:space="preserve">56.3245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\(0\)"/>
    <numFmt numFmtId="166" formatCode="General"/>
    <numFmt numFmtId="167" formatCode="0.0"/>
    <numFmt numFmtId="168" formatCode="0"/>
    <numFmt numFmtId="169" formatCode="00000"/>
    <numFmt numFmtId="170" formatCode="&quot; race &quot;0"/>
    <numFmt numFmtId="171" formatCode="&quot;Race &quot;0"/>
    <numFmt numFmtId="172" formatCode="&quot;semi &quot;0"/>
    <numFmt numFmtId="173" formatCode="&quot; Race &quot;0"/>
  </numFmts>
  <fonts count="3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i val="true"/>
      <sz val="10"/>
      <name val="Arial"/>
      <family val="2"/>
    </font>
    <font>
      <sz val="18"/>
      <name val="Calibri"/>
      <family val="2"/>
    </font>
    <font>
      <b val="true"/>
      <i val="true"/>
      <sz val="18"/>
      <name val="Calibri"/>
      <family val="2"/>
    </font>
    <font>
      <sz val="10"/>
      <name val="Calibri"/>
      <family val="2"/>
    </font>
    <font>
      <b val="true"/>
      <sz val="10"/>
      <name val="Calibri"/>
      <family val="2"/>
    </font>
    <font>
      <b val="true"/>
      <i val="true"/>
      <sz val="10"/>
      <name val="Calibri"/>
      <family val="2"/>
    </font>
    <font>
      <b val="true"/>
      <sz val="9"/>
      <name val="Calibri"/>
      <family val="2"/>
    </font>
    <font>
      <b val="true"/>
      <vertAlign val="superscript"/>
      <sz val="10"/>
      <name val="Calibri"/>
      <family val="2"/>
    </font>
    <font>
      <i val="true"/>
      <sz val="9"/>
      <name val="Calibri"/>
      <family val="2"/>
    </font>
    <font>
      <i val="true"/>
      <sz val="8"/>
      <name val="Calibri"/>
      <family val="2"/>
    </font>
    <font>
      <sz val="10"/>
      <color rgb="FF000000"/>
      <name val="Calibri"/>
      <family val="2"/>
    </font>
    <font>
      <sz val="10"/>
      <color rgb="FF000000"/>
      <name val="Calibri"/>
      <family val="2"/>
      <charset val="238"/>
    </font>
    <font>
      <i val="true"/>
      <sz val="10"/>
      <name val="Calibri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Calibri"/>
      <family val="2"/>
    </font>
    <font>
      <sz val="10"/>
      <color rgb="FFDD0806"/>
      <name val="Arial"/>
      <family val="2"/>
    </font>
    <font>
      <b val="true"/>
      <i val="true"/>
      <sz val="10"/>
      <color rgb="FFDD0806"/>
      <name val="Arial"/>
      <family val="2"/>
    </font>
    <font>
      <b val="true"/>
      <i val="true"/>
      <sz val="12"/>
      <color rgb="FFDD0806"/>
      <name val="Calibri"/>
      <family val="2"/>
    </font>
    <font>
      <sz val="12"/>
      <color rgb="FFDD0806"/>
      <name val="Calibri"/>
      <family val="2"/>
    </font>
    <font>
      <sz val="11"/>
      <color rgb="FFDD0806"/>
      <name val="Calibri"/>
      <family val="2"/>
    </font>
    <font>
      <b val="true"/>
      <sz val="9"/>
      <color rgb="FF000000"/>
      <name val="Arial"/>
      <family val="2"/>
    </font>
    <font>
      <b val="true"/>
      <vertAlign val="superscript"/>
      <sz val="9"/>
      <color rgb="FF000000"/>
      <name val="Arial"/>
      <family val="2"/>
    </font>
    <font>
      <b val="true"/>
      <sz val="10"/>
      <color rgb="FF000000"/>
      <name val="Calibri"/>
      <family val="2"/>
    </font>
    <font>
      <sz val="9"/>
      <color rgb="FF000000"/>
      <name val="Arial"/>
      <family val="2"/>
    </font>
    <font>
      <b val="true"/>
      <sz val="12"/>
      <color rgb="FF000000"/>
      <name val="Calibri"/>
      <family val="2"/>
    </font>
    <font>
      <vertAlign val="superscript"/>
      <sz val="10"/>
      <color rgb="FF000000"/>
      <name val="Arial"/>
      <family val="2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A2BD90"/>
      </patternFill>
    </fill>
    <fill>
      <patternFill patternType="solid">
        <fgColor rgb="FFFFFFFF"/>
        <bgColor rgb="FFFFFFCC"/>
      </patternFill>
    </fill>
    <fill>
      <patternFill patternType="solid">
        <fgColor rgb="FFA2BD90"/>
        <bgColor rgb="FFC0C0C0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8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8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0" borderId="3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8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23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4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9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4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9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4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4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9" fillId="0" borderId="4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9" fillId="0" borderId="4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4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9" fillId="0" borderId="4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9" fillId="0" borderId="4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9" fillId="0" borderId="4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9" fillId="0" borderId="4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9" fillId="0" borderId="5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9" fillId="0" borderId="5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3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9" fillId="0" borderId="3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9" fillId="0" borderId="3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3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4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4" borderId="3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9" fillId="0" borderId="5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9" fillId="0" borderId="5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9" fillId="0" borderId="3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9" fillId="0" borderId="3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3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4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5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7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3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5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4" borderId="3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4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9" fillId="0" borderId="5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0" fillId="4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2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9" fillId="0" borderId="1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9" fillId="0" borderId="5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9" fillId="0" borderId="5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4" borderId="3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0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Y5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Y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0.75"/>
    <col collapsed="false" customWidth="true" hidden="false" outlineLevel="0" max="2" min="2" style="2" width="4.87"/>
    <col collapsed="false" customWidth="true" hidden="false" outlineLevel="0" max="3" min="3" style="3" width="20.99"/>
    <col collapsed="false" customWidth="true" hidden="false" outlineLevel="0" max="4" min="4" style="1" width="6.61"/>
    <col collapsed="false" customWidth="true" hidden="false" outlineLevel="0" max="5" min="5" style="4" width="6.61"/>
    <col collapsed="false" customWidth="true" hidden="false" outlineLevel="0" max="6" min="6" style="1" width="7.24"/>
    <col collapsed="false" customWidth="true" hidden="false" outlineLevel="0" max="7" min="7" style="1" width="10.37"/>
    <col collapsed="false" customWidth="true" hidden="false" outlineLevel="0" max="8" min="8" style="5" width="15.74"/>
    <col collapsed="false" customWidth="true" hidden="false" outlineLevel="0" max="9" min="9" style="1" width="0.87"/>
    <col collapsed="false" customWidth="true" hidden="false" outlineLevel="0" max="10" min="10" style="1" width="9.11"/>
    <col collapsed="false" customWidth="true" hidden="false" outlineLevel="0" max="11" min="11" style="1" width="6.37"/>
    <col collapsed="false" customWidth="true" hidden="false" outlineLevel="0" max="12" min="12" style="1" width="6.25"/>
    <col collapsed="false" customWidth="true" hidden="false" outlineLevel="0" max="13" min="13" style="1" width="0.87"/>
    <col collapsed="false" customWidth="true" hidden="false" outlineLevel="0" max="14" min="14" style="1" width="11.12"/>
    <col collapsed="false" customWidth="true" hidden="false" outlineLevel="0" max="15" min="15" style="1" width="12.37"/>
    <col collapsed="false" customWidth="true" hidden="false" outlineLevel="0" max="18" min="16" style="1" width="14.37"/>
    <col collapsed="false" customWidth="true" hidden="false" outlineLevel="0" max="19" min="19" style="1" width="11.12"/>
    <col collapsed="false" customWidth="true" hidden="false" outlineLevel="0" max="21" min="20" style="1" width="14.37"/>
    <col collapsed="false" customWidth="true" hidden="false" outlineLevel="0" max="22" min="22" style="1" width="11.12"/>
    <col collapsed="false" customWidth="true" hidden="false" outlineLevel="0" max="23" min="23" style="1" width="14.37"/>
    <col collapsed="false" customWidth="true" hidden="false" outlineLevel="0" max="24" min="24" style="1" width="0.87"/>
    <col collapsed="false" customWidth="true" hidden="false" outlineLevel="0" max="25" min="25" style="1" width="9.37"/>
    <col collapsed="false" customWidth="true" hidden="false" outlineLevel="0" max="26" min="26" style="1" width="0.49"/>
    <col collapsed="false" customWidth="false" hidden="false" outlineLevel="0" max="257" min="27" style="1" width="10.99"/>
  </cols>
  <sheetData>
    <row r="1" s="6" customFormat="true" ht="33" hidden="false" customHeight="true" outlineLevel="0" collapsed="false">
      <c r="B1" s="7" t="s">
        <v>0</v>
      </c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</row>
    <row r="2" s="8" customFormat="true" ht="27" hidden="false" customHeight="true" outlineLevel="0" collapsed="false">
      <c r="B2" s="9" t="s">
        <v>1</v>
      </c>
      <c r="C2" s="10" t="s">
        <v>2</v>
      </c>
      <c r="D2" s="11" t="s">
        <v>3</v>
      </c>
      <c r="E2" s="12" t="s">
        <v>4</v>
      </c>
      <c r="F2" s="13" t="s">
        <v>5</v>
      </c>
      <c r="G2" s="14" t="s">
        <v>6</v>
      </c>
      <c r="H2" s="14"/>
      <c r="J2" s="15" t="s">
        <v>7</v>
      </c>
      <c r="K2" s="15"/>
      <c r="L2" s="15"/>
      <c r="M2" s="16"/>
      <c r="N2" s="15" t="s">
        <v>8</v>
      </c>
      <c r="O2" s="15"/>
      <c r="P2" s="15"/>
      <c r="Q2" s="15"/>
      <c r="R2" s="15"/>
      <c r="S2" s="15"/>
      <c r="T2" s="15"/>
      <c r="U2" s="15"/>
      <c r="V2" s="15"/>
      <c r="W2" s="15"/>
      <c r="Y2" s="13" t="s">
        <v>9</v>
      </c>
    </row>
    <row r="3" s="8" customFormat="true" ht="42.75" hidden="false" customHeight="true" outlineLevel="0" collapsed="false">
      <c r="B3" s="9"/>
      <c r="C3" s="10"/>
      <c r="D3" s="11"/>
      <c r="E3" s="12"/>
      <c r="F3" s="13"/>
      <c r="G3" s="17" t="s">
        <v>10</v>
      </c>
      <c r="H3" s="18" t="s">
        <v>11</v>
      </c>
      <c r="J3" s="19" t="s">
        <v>12</v>
      </c>
      <c r="K3" s="20" t="s">
        <v>13</v>
      </c>
      <c r="L3" s="21" t="s">
        <v>1</v>
      </c>
      <c r="M3" s="16"/>
      <c r="N3" s="22" t="s">
        <v>14</v>
      </c>
      <c r="O3" s="23" t="s">
        <v>15</v>
      </c>
      <c r="P3" s="23" t="s">
        <v>16</v>
      </c>
      <c r="Q3" s="23" t="s">
        <v>17</v>
      </c>
      <c r="R3" s="23" t="s">
        <v>18</v>
      </c>
      <c r="S3" s="23" t="s">
        <v>19</v>
      </c>
      <c r="T3" s="23" t="s">
        <v>20</v>
      </c>
      <c r="U3" s="23" t="s">
        <v>21</v>
      </c>
      <c r="V3" s="23" t="s">
        <v>22</v>
      </c>
      <c r="W3" s="24" t="s">
        <v>23</v>
      </c>
      <c r="Y3" s="13"/>
    </row>
    <row r="4" s="8" customFormat="true" ht="15" hidden="false" customHeight="true" outlineLevel="0" collapsed="false">
      <c r="B4" s="25" t="n">
        <f aca="false">ROW(B4)-ROW(B$3)</f>
        <v>1</v>
      </c>
      <c r="C4" s="26" t="s">
        <v>24</v>
      </c>
      <c r="D4" s="27" t="s">
        <v>25</v>
      </c>
      <c r="E4" s="28"/>
      <c r="F4" s="29" t="s">
        <v>26</v>
      </c>
      <c r="G4" s="30" t="n">
        <v>134296</v>
      </c>
      <c r="H4" s="31" t="s">
        <v>27</v>
      </c>
      <c r="J4" s="32" t="s">
        <v>28</v>
      </c>
      <c r="K4" s="33" t="n">
        <v>3</v>
      </c>
      <c r="L4" s="34" t="n">
        <v>1</v>
      </c>
      <c r="N4" s="35" t="s">
        <v>29</v>
      </c>
      <c r="O4" s="36" t="s">
        <v>30</v>
      </c>
      <c r="P4" s="37"/>
      <c r="Q4" s="37"/>
      <c r="R4" s="37"/>
      <c r="S4" s="36" t="s">
        <v>31</v>
      </c>
      <c r="T4" s="36" t="s">
        <v>32</v>
      </c>
      <c r="U4" s="36" t="s">
        <v>33</v>
      </c>
      <c r="V4" s="37"/>
      <c r="W4" s="38" t="s">
        <v>34</v>
      </c>
      <c r="Y4" s="39" t="s">
        <v>35</v>
      </c>
    </row>
    <row r="5" s="8" customFormat="true" ht="15" hidden="false" customHeight="true" outlineLevel="0" collapsed="false">
      <c r="B5" s="40" t="n">
        <f aca="false">ROW(B5)-ROW(B$3)</f>
        <v>2</v>
      </c>
      <c r="C5" s="26" t="s">
        <v>36</v>
      </c>
      <c r="D5" s="41" t="s">
        <v>25</v>
      </c>
      <c r="E5" s="42"/>
      <c r="F5" s="43" t="s">
        <v>26</v>
      </c>
      <c r="G5" s="44" t="n">
        <v>163830</v>
      </c>
      <c r="H5" s="45" t="s">
        <v>37</v>
      </c>
      <c r="J5" s="46" t="s">
        <v>38</v>
      </c>
      <c r="K5" s="47" t="n">
        <v>3</v>
      </c>
      <c r="L5" s="48" t="n">
        <v>8</v>
      </c>
      <c r="N5" s="49" t="s">
        <v>39</v>
      </c>
      <c r="O5" s="50" t="s">
        <v>40</v>
      </c>
      <c r="P5" s="51"/>
      <c r="Q5" s="50" t="s">
        <v>41</v>
      </c>
      <c r="R5" s="50" t="s">
        <v>42</v>
      </c>
      <c r="S5" s="51"/>
      <c r="T5" s="50" t="s">
        <v>43</v>
      </c>
      <c r="U5" s="50" t="s">
        <v>44</v>
      </c>
      <c r="V5" s="51"/>
      <c r="W5" s="52" t="s">
        <v>45</v>
      </c>
      <c r="Y5" s="53" t="s">
        <v>46</v>
      </c>
    </row>
    <row r="6" s="8" customFormat="true" ht="15" hidden="false" customHeight="true" outlineLevel="0" collapsed="false">
      <c r="B6" s="40" t="n">
        <f aca="false">ROW(B6)-ROW(B$3)</f>
        <v>3</v>
      </c>
      <c r="C6" s="26" t="s">
        <v>47</v>
      </c>
      <c r="D6" s="41"/>
      <c r="E6" s="42"/>
      <c r="F6" s="43" t="s">
        <v>48</v>
      </c>
      <c r="G6" s="44" t="n">
        <v>133603</v>
      </c>
      <c r="H6" s="45" t="s">
        <v>49</v>
      </c>
      <c r="J6" s="46" t="s">
        <v>50</v>
      </c>
      <c r="K6" s="47" t="n">
        <v>3</v>
      </c>
      <c r="L6" s="48" t="n">
        <v>15</v>
      </c>
      <c r="N6" s="49" t="s">
        <v>51</v>
      </c>
      <c r="O6" s="50" t="s">
        <v>52</v>
      </c>
      <c r="P6" s="51"/>
      <c r="Q6" s="51"/>
      <c r="R6" s="51"/>
      <c r="S6" s="50" t="s">
        <v>53</v>
      </c>
      <c r="T6" s="51"/>
      <c r="U6" s="51"/>
      <c r="V6" s="50" t="s">
        <v>54</v>
      </c>
      <c r="W6" s="51"/>
      <c r="Y6" s="53" t="s">
        <v>55</v>
      </c>
    </row>
    <row r="7" s="8" customFormat="true" ht="15" hidden="false" customHeight="true" outlineLevel="0" collapsed="false">
      <c r="B7" s="54" t="n">
        <f aca="false">ROW(B7)-ROW(B$3)</f>
        <v>4</v>
      </c>
      <c r="C7" s="26" t="s">
        <v>56</v>
      </c>
      <c r="D7" s="41" t="s">
        <v>25</v>
      </c>
      <c r="E7" s="42"/>
      <c r="F7" s="43" t="s">
        <v>26</v>
      </c>
      <c r="G7" s="44" t="n">
        <v>114734</v>
      </c>
      <c r="H7" s="45" t="s">
        <v>57</v>
      </c>
      <c r="J7" s="46" t="s">
        <v>58</v>
      </c>
      <c r="K7" s="47" t="n">
        <v>3</v>
      </c>
      <c r="L7" s="48" t="n">
        <v>4</v>
      </c>
      <c r="N7" s="49" t="s">
        <v>59</v>
      </c>
      <c r="O7" s="50" t="s">
        <v>60</v>
      </c>
      <c r="P7" s="51"/>
      <c r="Q7" s="51"/>
      <c r="R7" s="51"/>
      <c r="S7" s="50" t="s">
        <v>61</v>
      </c>
      <c r="T7" s="51"/>
      <c r="U7" s="51"/>
      <c r="V7" s="50" t="s">
        <v>62</v>
      </c>
      <c r="W7" s="51"/>
      <c r="Y7" s="55" t="s">
        <v>63</v>
      </c>
    </row>
    <row r="8" s="8" customFormat="true" ht="15" hidden="false" customHeight="true" outlineLevel="0" collapsed="false">
      <c r="B8" s="54" t="n">
        <f aca="false">ROW(B8)-ROW(B$3)</f>
        <v>5</v>
      </c>
      <c r="C8" s="26" t="s">
        <v>64</v>
      </c>
      <c r="D8" s="41"/>
      <c r="E8" s="42"/>
      <c r="F8" s="43" t="s">
        <v>26</v>
      </c>
      <c r="G8" s="44" t="n">
        <v>111213</v>
      </c>
      <c r="H8" s="56" t="s">
        <v>65</v>
      </c>
      <c r="J8" s="46" t="s">
        <v>66</v>
      </c>
      <c r="K8" s="47" t="n">
        <v>3</v>
      </c>
      <c r="L8" s="48" t="n">
        <v>6</v>
      </c>
      <c r="N8" s="49" t="s">
        <v>67</v>
      </c>
      <c r="O8" s="50" t="s">
        <v>68</v>
      </c>
      <c r="P8" s="51"/>
      <c r="Q8" s="51"/>
      <c r="R8" s="51"/>
      <c r="S8" s="50" t="s">
        <v>69</v>
      </c>
      <c r="T8" s="51"/>
      <c r="U8" s="51"/>
      <c r="V8" s="50" t="s">
        <v>70</v>
      </c>
      <c r="W8" s="52" t="s">
        <v>71</v>
      </c>
      <c r="Y8" s="57"/>
    </row>
    <row r="9" s="8" customFormat="true" ht="15" hidden="false" customHeight="true" outlineLevel="0" collapsed="false">
      <c r="B9" s="54" t="n">
        <f aca="false">ROW(B9)-ROW(B$3)</f>
        <v>6</v>
      </c>
      <c r="C9" s="26" t="s">
        <v>72</v>
      </c>
      <c r="D9" s="41"/>
      <c r="E9" s="42"/>
      <c r="F9" s="43" t="s">
        <v>26</v>
      </c>
      <c r="G9" s="44" t="n">
        <v>123806</v>
      </c>
      <c r="H9" s="56" t="s">
        <v>73</v>
      </c>
      <c r="J9" s="46" t="s">
        <v>74</v>
      </c>
      <c r="K9" s="47" t="n">
        <v>3</v>
      </c>
      <c r="L9" s="48" t="n">
        <v>3</v>
      </c>
      <c r="N9" s="49" t="s">
        <v>75</v>
      </c>
      <c r="O9" s="50" t="s">
        <v>76</v>
      </c>
      <c r="P9" s="51"/>
      <c r="Q9" s="51"/>
      <c r="R9" s="51"/>
      <c r="S9" s="50" t="s">
        <v>77</v>
      </c>
      <c r="T9" s="51"/>
      <c r="U9" s="51"/>
      <c r="V9" s="58" t="s">
        <v>78</v>
      </c>
      <c r="W9" s="59" t="s">
        <v>79</v>
      </c>
      <c r="Y9" s="60"/>
    </row>
    <row r="10" s="8" customFormat="true" ht="15" hidden="false" customHeight="true" outlineLevel="0" collapsed="false">
      <c r="B10" s="54" t="n">
        <f aca="false">ROW(B10)-ROW(B$3)</f>
        <v>7</v>
      </c>
      <c r="C10" s="26" t="s">
        <v>80</v>
      </c>
      <c r="D10" s="41" t="s">
        <v>25</v>
      </c>
      <c r="E10" s="42"/>
      <c r="F10" s="43" t="s">
        <v>81</v>
      </c>
      <c r="G10" s="44" t="n">
        <v>121762</v>
      </c>
      <c r="H10" s="45" t="s">
        <v>82</v>
      </c>
      <c r="J10" s="46" t="s">
        <v>83</v>
      </c>
      <c r="K10" s="47" t="n">
        <v>3</v>
      </c>
      <c r="L10" s="48" t="n">
        <v>12</v>
      </c>
      <c r="N10" s="49" t="s">
        <v>84</v>
      </c>
      <c r="O10" s="51"/>
      <c r="P10" s="50" t="s">
        <v>85</v>
      </c>
      <c r="Q10" s="50" t="s">
        <v>86</v>
      </c>
      <c r="R10" s="50" t="s">
        <v>42</v>
      </c>
      <c r="S10" s="51"/>
      <c r="T10" s="50" t="s">
        <v>87</v>
      </c>
      <c r="U10" s="61" t="s">
        <v>88</v>
      </c>
      <c r="V10" s="62"/>
      <c r="W10" s="63"/>
      <c r="Y10" s="60"/>
    </row>
    <row r="11" s="8" customFormat="true" ht="15" hidden="false" customHeight="true" outlineLevel="0" collapsed="false">
      <c r="B11" s="54" t="n">
        <f aca="false">ROW(B11)-ROW(B$3)</f>
        <v>8</v>
      </c>
      <c r="C11" s="26" t="s">
        <v>89</v>
      </c>
      <c r="D11" s="41" t="s">
        <v>25</v>
      </c>
      <c r="E11" s="42"/>
      <c r="F11" s="43" t="s">
        <v>26</v>
      </c>
      <c r="G11" s="44" t="n">
        <v>124493</v>
      </c>
      <c r="H11" s="64" t="s">
        <v>90</v>
      </c>
      <c r="J11" s="46" t="s">
        <v>91</v>
      </c>
      <c r="K11" s="47" t="n">
        <v>3</v>
      </c>
      <c r="L11" s="48" t="n">
        <v>2</v>
      </c>
      <c r="N11" s="49" t="s">
        <v>92</v>
      </c>
      <c r="O11" s="50" t="s">
        <v>93</v>
      </c>
      <c r="P11" s="51"/>
      <c r="Q11" s="50" t="s">
        <v>94</v>
      </c>
      <c r="R11" s="50" t="s">
        <v>95</v>
      </c>
      <c r="S11" s="51"/>
      <c r="T11" s="50" t="s">
        <v>96</v>
      </c>
      <c r="U11" s="65" t="s">
        <v>97</v>
      </c>
      <c r="V11" s="66"/>
      <c r="W11" s="67"/>
      <c r="Y11" s="60"/>
    </row>
    <row r="12" s="8" customFormat="true" ht="15" hidden="false" customHeight="true" outlineLevel="0" collapsed="false">
      <c r="B12" s="54" t="n">
        <f aca="false">ROW(B12)-ROW(B$3)</f>
        <v>9</v>
      </c>
      <c r="C12" s="26" t="s">
        <v>98</v>
      </c>
      <c r="D12" s="41"/>
      <c r="E12" s="42"/>
      <c r="F12" s="43" t="s">
        <v>99</v>
      </c>
      <c r="G12" s="44" t="n">
        <v>136621</v>
      </c>
      <c r="H12" s="45" t="n">
        <v>2752</v>
      </c>
      <c r="J12" s="46" t="s">
        <v>100</v>
      </c>
      <c r="K12" s="47" t="n">
        <v>3</v>
      </c>
      <c r="L12" s="48" t="n">
        <v>5</v>
      </c>
      <c r="N12" s="49" t="s">
        <v>101</v>
      </c>
      <c r="O12" s="50" t="s">
        <v>102</v>
      </c>
      <c r="P12" s="51"/>
      <c r="Q12" s="51"/>
      <c r="R12" s="51"/>
      <c r="S12" s="50" t="s">
        <v>103</v>
      </c>
      <c r="T12" s="61" t="s">
        <v>104</v>
      </c>
      <c r="U12" s="62"/>
      <c r="V12" s="67"/>
      <c r="W12" s="67"/>
      <c r="Y12" s="68"/>
    </row>
    <row r="13" s="8" customFormat="true" ht="15" hidden="false" customHeight="true" outlineLevel="0" collapsed="false">
      <c r="B13" s="54" t="n">
        <f aca="false">ROW(B13)-ROW(B$3)</f>
        <v>10</v>
      </c>
      <c r="C13" s="26" t="s">
        <v>105</v>
      </c>
      <c r="D13" s="41"/>
      <c r="E13" s="42"/>
      <c r="F13" s="43" t="s">
        <v>106</v>
      </c>
      <c r="G13" s="44" t="n">
        <v>124446</v>
      </c>
      <c r="H13" s="45" t="s">
        <v>107</v>
      </c>
      <c r="J13" s="46" t="s">
        <v>108</v>
      </c>
      <c r="K13" s="47" t="n">
        <v>3</v>
      </c>
      <c r="L13" s="48" t="n">
        <v>11</v>
      </c>
      <c r="N13" s="49" t="s">
        <v>109</v>
      </c>
      <c r="O13" s="50" t="s">
        <v>110</v>
      </c>
      <c r="P13" s="51"/>
      <c r="Q13" s="50" t="s">
        <v>111</v>
      </c>
      <c r="R13" s="50" t="s">
        <v>112</v>
      </c>
      <c r="S13" s="50"/>
      <c r="T13" s="61" t="s">
        <v>113</v>
      </c>
      <c r="U13" s="66"/>
      <c r="V13" s="67"/>
      <c r="W13" s="67"/>
      <c r="Y13" s="68"/>
    </row>
    <row r="14" s="8" customFormat="true" ht="15" hidden="false" customHeight="true" outlineLevel="0" collapsed="false">
      <c r="B14" s="54" t="n">
        <f aca="false">ROW(B14)-ROW(B$3)</f>
        <v>11</v>
      </c>
      <c r="C14" s="26" t="s">
        <v>114</v>
      </c>
      <c r="D14" s="41" t="s">
        <v>25</v>
      </c>
      <c r="E14" s="42"/>
      <c r="F14" s="43" t="s">
        <v>115</v>
      </c>
      <c r="G14" s="44" t="n">
        <v>162991</v>
      </c>
      <c r="H14" s="45" t="s">
        <v>116</v>
      </c>
      <c r="J14" s="46" t="s">
        <v>117</v>
      </c>
      <c r="K14" s="47" t="n">
        <v>3</v>
      </c>
      <c r="L14" s="48" t="n">
        <v>16</v>
      </c>
      <c r="N14" s="49" t="s">
        <v>118</v>
      </c>
      <c r="O14" s="50" t="s">
        <v>119</v>
      </c>
      <c r="P14" s="51"/>
      <c r="Q14" s="51"/>
      <c r="R14" s="51"/>
      <c r="S14" s="50" t="s">
        <v>120</v>
      </c>
      <c r="T14" s="61" t="s">
        <v>121</v>
      </c>
      <c r="U14" s="66"/>
      <c r="V14" s="67"/>
      <c r="W14" s="67"/>
      <c r="Y14" s="68"/>
    </row>
    <row r="15" s="8" customFormat="true" ht="15" hidden="false" customHeight="true" outlineLevel="0" collapsed="false">
      <c r="B15" s="54" t="n">
        <f aca="false">ROW(B15)-ROW(B$3)</f>
        <v>12</v>
      </c>
      <c r="C15" s="26" t="s">
        <v>122</v>
      </c>
      <c r="D15" s="41" t="s">
        <v>25</v>
      </c>
      <c r="E15" s="42"/>
      <c r="F15" s="43" t="s">
        <v>26</v>
      </c>
      <c r="G15" s="44" t="n">
        <v>163829</v>
      </c>
      <c r="H15" s="45" t="s">
        <v>123</v>
      </c>
      <c r="J15" s="46" t="s">
        <v>124</v>
      </c>
      <c r="K15" s="47" t="n">
        <v>3</v>
      </c>
      <c r="L15" s="48" t="n">
        <v>18</v>
      </c>
      <c r="N15" s="49" t="s">
        <v>125</v>
      </c>
      <c r="O15" s="50" t="s">
        <v>126</v>
      </c>
      <c r="P15" s="51"/>
      <c r="Q15" s="51"/>
      <c r="R15" s="51"/>
      <c r="S15" s="58" t="s">
        <v>127</v>
      </c>
      <c r="T15" s="65" t="s">
        <v>128</v>
      </c>
      <c r="U15" s="66"/>
      <c r="V15" s="67"/>
      <c r="W15" s="67"/>
      <c r="Y15" s="69"/>
    </row>
    <row r="16" s="8" customFormat="true" ht="15" hidden="false" customHeight="true" outlineLevel="0" collapsed="false">
      <c r="B16" s="54" t="n">
        <f aca="false">ROW(B16)-ROW(B$3)</f>
        <v>13</v>
      </c>
      <c r="C16" s="26" t="s">
        <v>129</v>
      </c>
      <c r="D16" s="41"/>
      <c r="E16" s="42"/>
      <c r="F16" s="43" t="s">
        <v>130</v>
      </c>
      <c r="G16" s="44" t="n">
        <v>160815</v>
      </c>
      <c r="H16" s="45" t="n">
        <v>160815</v>
      </c>
      <c r="J16" s="46" t="s">
        <v>131</v>
      </c>
      <c r="K16" s="47" t="n">
        <v>3</v>
      </c>
      <c r="L16" s="48" t="n">
        <v>7</v>
      </c>
      <c r="N16" s="49" t="s">
        <v>132</v>
      </c>
      <c r="O16" s="51"/>
      <c r="P16" s="50" t="s">
        <v>133</v>
      </c>
      <c r="Q16" s="50" t="s">
        <v>134</v>
      </c>
      <c r="R16" s="61" t="s">
        <v>135</v>
      </c>
      <c r="S16" s="62"/>
      <c r="T16" s="63"/>
      <c r="U16" s="67"/>
      <c r="V16" s="67"/>
      <c r="W16" s="67"/>
      <c r="Y16" s="69"/>
    </row>
    <row r="17" s="8" customFormat="true" ht="15" hidden="false" customHeight="true" outlineLevel="0" collapsed="false">
      <c r="B17" s="54" t="n">
        <f aca="false">ROW(B17)-ROW(B$3)</f>
        <v>14</v>
      </c>
      <c r="C17" s="26" t="s">
        <v>136</v>
      </c>
      <c r="D17" s="41" t="s">
        <v>25</v>
      </c>
      <c r="E17" s="42"/>
      <c r="F17" s="43" t="s">
        <v>81</v>
      </c>
      <c r="G17" s="44" t="n">
        <v>162606</v>
      </c>
      <c r="H17" s="45" t="s">
        <v>137</v>
      </c>
      <c r="J17" s="46" t="s">
        <v>138</v>
      </c>
      <c r="K17" s="47" t="n">
        <v>3</v>
      </c>
      <c r="L17" s="48" t="n">
        <v>9</v>
      </c>
      <c r="N17" s="49" t="s">
        <v>139</v>
      </c>
      <c r="O17" s="50" t="s">
        <v>140</v>
      </c>
      <c r="P17" s="51"/>
      <c r="Q17" s="50" t="s">
        <v>141</v>
      </c>
      <c r="R17" s="61" t="s">
        <v>142</v>
      </c>
      <c r="S17" s="66"/>
      <c r="T17" s="67"/>
      <c r="U17" s="67"/>
      <c r="V17" s="67"/>
      <c r="W17" s="67"/>
      <c r="Y17" s="69"/>
    </row>
    <row r="18" s="8" customFormat="true" ht="15" hidden="false" customHeight="true" outlineLevel="0" collapsed="false">
      <c r="B18" s="54" t="n">
        <f aca="false">ROW(B18)-ROW(B$3)</f>
        <v>15</v>
      </c>
      <c r="C18" s="26" t="s">
        <v>143</v>
      </c>
      <c r="D18" s="41" t="s">
        <v>25</v>
      </c>
      <c r="E18" s="42"/>
      <c r="F18" s="43" t="s">
        <v>144</v>
      </c>
      <c r="G18" s="44" t="n">
        <v>164189</v>
      </c>
      <c r="H18" s="45" t="n">
        <v>8316</v>
      </c>
      <c r="J18" s="46" t="s">
        <v>145</v>
      </c>
      <c r="K18" s="47" t="n">
        <v>3</v>
      </c>
      <c r="L18" s="48" t="n">
        <v>13</v>
      </c>
      <c r="N18" s="49" t="s">
        <v>146</v>
      </c>
      <c r="O18" s="50" t="s">
        <v>147</v>
      </c>
      <c r="P18" s="51"/>
      <c r="Q18" s="50" t="s">
        <v>148</v>
      </c>
      <c r="R18" s="61" t="s">
        <v>149</v>
      </c>
      <c r="S18" s="66"/>
      <c r="T18" s="67"/>
      <c r="U18" s="67"/>
      <c r="V18" s="67"/>
      <c r="W18" s="67"/>
      <c r="Y18" s="69"/>
    </row>
    <row r="19" s="8" customFormat="true" ht="15" hidden="false" customHeight="true" outlineLevel="0" collapsed="false">
      <c r="B19" s="54" t="n">
        <f aca="false">ROW(B19)-ROW(B$3)</f>
        <v>16</v>
      </c>
      <c r="C19" s="26" t="s">
        <v>150</v>
      </c>
      <c r="D19" s="41"/>
      <c r="E19" s="42"/>
      <c r="F19" s="43" t="s">
        <v>144</v>
      </c>
      <c r="G19" s="44" t="n">
        <v>161681</v>
      </c>
      <c r="H19" s="45" t="n">
        <v>8345</v>
      </c>
      <c r="J19" s="46" t="s">
        <v>151</v>
      </c>
      <c r="K19" s="47" t="n">
        <v>3</v>
      </c>
      <c r="L19" s="48" t="n">
        <v>21</v>
      </c>
      <c r="N19" s="49" t="s">
        <v>152</v>
      </c>
      <c r="O19" s="51"/>
      <c r="P19" s="50" t="s">
        <v>153</v>
      </c>
      <c r="Q19" s="50" t="s">
        <v>154</v>
      </c>
      <c r="R19" s="65" t="s">
        <v>155</v>
      </c>
      <c r="S19" s="66"/>
      <c r="T19" s="67"/>
      <c r="U19" s="67"/>
      <c r="V19" s="67"/>
      <c r="W19" s="67"/>
      <c r="Y19" s="69"/>
    </row>
    <row r="20" s="8" customFormat="true" ht="15" hidden="false" customHeight="true" outlineLevel="0" collapsed="false">
      <c r="B20" s="54" t="n">
        <f aca="false">ROW(B20)-ROW(B$3)</f>
        <v>17</v>
      </c>
      <c r="C20" s="26" t="s">
        <v>156</v>
      </c>
      <c r="D20" s="41"/>
      <c r="E20" s="42" t="s">
        <v>25</v>
      </c>
      <c r="F20" s="43" t="s">
        <v>26</v>
      </c>
      <c r="G20" s="44" t="n">
        <v>134295</v>
      </c>
      <c r="H20" s="45" t="s">
        <v>157</v>
      </c>
      <c r="J20" s="46" t="s">
        <v>158</v>
      </c>
      <c r="K20" s="47" t="n">
        <v>3</v>
      </c>
      <c r="L20" s="48" t="n">
        <v>19</v>
      </c>
      <c r="N20" s="49" t="s">
        <v>159</v>
      </c>
      <c r="O20" s="51"/>
      <c r="P20" s="50" t="s">
        <v>160</v>
      </c>
      <c r="Q20" s="61" t="s">
        <v>161</v>
      </c>
      <c r="R20" s="62"/>
      <c r="S20" s="67"/>
      <c r="T20" s="67"/>
      <c r="U20" s="67"/>
      <c r="V20" s="67"/>
      <c r="W20" s="67"/>
      <c r="Y20" s="69"/>
    </row>
    <row r="21" s="8" customFormat="true" ht="15" hidden="false" customHeight="true" outlineLevel="0" collapsed="false">
      <c r="B21" s="54" t="n">
        <f aca="false">ROW(B21)-ROW(B$3)</f>
        <v>18</v>
      </c>
      <c r="C21" s="26" t="s">
        <v>162</v>
      </c>
      <c r="D21" s="41"/>
      <c r="E21" s="42"/>
      <c r="F21" s="43" t="s">
        <v>115</v>
      </c>
      <c r="G21" s="44" t="n">
        <v>131483</v>
      </c>
      <c r="H21" s="45" t="s">
        <v>163</v>
      </c>
      <c r="J21" s="46" t="s">
        <v>164</v>
      </c>
      <c r="K21" s="47" t="n">
        <v>3</v>
      </c>
      <c r="L21" s="48" t="n">
        <v>22</v>
      </c>
      <c r="N21" s="49" t="s">
        <v>165</v>
      </c>
      <c r="O21" s="51"/>
      <c r="P21" s="50" t="s">
        <v>166</v>
      </c>
      <c r="Q21" s="61" t="s">
        <v>167</v>
      </c>
      <c r="R21" s="66"/>
      <c r="S21" s="67"/>
      <c r="T21" s="67"/>
      <c r="U21" s="67"/>
      <c r="V21" s="67"/>
      <c r="W21" s="67"/>
      <c r="Y21" s="69"/>
    </row>
    <row r="22" s="8" customFormat="true" ht="15" hidden="false" customHeight="true" outlineLevel="0" collapsed="false">
      <c r="B22" s="54" t="n">
        <f aca="false">ROW(B22)-ROW(B$3)</f>
        <v>19</v>
      </c>
      <c r="C22" s="26" t="s">
        <v>168</v>
      </c>
      <c r="D22" s="41" t="s">
        <v>25</v>
      </c>
      <c r="E22" s="42"/>
      <c r="F22" s="43" t="s">
        <v>115</v>
      </c>
      <c r="G22" s="44" t="n">
        <v>162980</v>
      </c>
      <c r="H22" s="45" t="s">
        <v>169</v>
      </c>
      <c r="J22" s="46" t="s">
        <v>170</v>
      </c>
      <c r="K22" s="47" t="n">
        <v>3</v>
      </c>
      <c r="L22" s="48" t="n">
        <v>23</v>
      </c>
      <c r="N22" s="49" t="s">
        <v>171</v>
      </c>
      <c r="O22" s="50" t="s">
        <v>172</v>
      </c>
      <c r="P22" s="51"/>
      <c r="Q22" s="61" t="s">
        <v>173</v>
      </c>
      <c r="R22" s="66"/>
      <c r="S22" s="67"/>
      <c r="T22" s="67"/>
      <c r="U22" s="67"/>
      <c r="V22" s="67"/>
      <c r="W22" s="67"/>
      <c r="Y22" s="69"/>
    </row>
    <row r="23" s="8" customFormat="true" ht="15" hidden="false" customHeight="true" outlineLevel="0" collapsed="false">
      <c r="B23" s="54" t="n">
        <f aca="false">ROW(B23)-ROW(B$3)</f>
        <v>20</v>
      </c>
      <c r="C23" s="26" t="s">
        <v>174</v>
      </c>
      <c r="D23" s="41"/>
      <c r="E23" s="42"/>
      <c r="F23" s="43" t="s">
        <v>175</v>
      </c>
      <c r="G23" s="44" t="n">
        <v>132841</v>
      </c>
      <c r="H23" s="45" t="s">
        <v>176</v>
      </c>
      <c r="J23" s="46" t="s">
        <v>177</v>
      </c>
      <c r="K23" s="47" t="n">
        <v>3</v>
      </c>
      <c r="L23" s="48" t="n">
        <v>24</v>
      </c>
      <c r="N23" s="49" t="s">
        <v>178</v>
      </c>
      <c r="O23" s="51"/>
      <c r="P23" s="50" t="s">
        <v>179</v>
      </c>
      <c r="Q23" s="61" t="s">
        <v>180</v>
      </c>
      <c r="R23" s="66"/>
      <c r="S23" s="67"/>
      <c r="T23" s="67"/>
      <c r="U23" s="67"/>
      <c r="V23" s="67"/>
      <c r="W23" s="67"/>
      <c r="Y23" s="69"/>
    </row>
    <row r="24" s="8" customFormat="true" ht="15" hidden="false" customHeight="true" outlineLevel="0" collapsed="false">
      <c r="B24" s="54" t="n">
        <f aca="false">ROW(B24)-ROW(B$3)</f>
        <v>21</v>
      </c>
      <c r="C24" s="26" t="s">
        <v>181</v>
      </c>
      <c r="D24" s="41"/>
      <c r="E24" s="42"/>
      <c r="F24" s="43" t="s">
        <v>144</v>
      </c>
      <c r="G24" s="44" t="n">
        <v>164185</v>
      </c>
      <c r="H24" s="45" t="n">
        <v>8315</v>
      </c>
      <c r="J24" s="46" t="s">
        <v>182</v>
      </c>
      <c r="K24" s="47" t="n">
        <v>3</v>
      </c>
      <c r="L24" s="48" t="n">
        <v>25</v>
      </c>
      <c r="N24" s="49" t="s">
        <v>183</v>
      </c>
      <c r="O24" s="51"/>
      <c r="P24" s="50" t="s">
        <v>184</v>
      </c>
      <c r="Q24" s="61" t="s">
        <v>185</v>
      </c>
      <c r="R24" s="66"/>
      <c r="S24" s="67"/>
      <c r="T24" s="67"/>
      <c r="U24" s="67"/>
      <c r="V24" s="67"/>
      <c r="W24" s="67"/>
      <c r="Y24" s="69"/>
    </row>
    <row r="25" s="8" customFormat="true" ht="15" hidden="false" customHeight="true" outlineLevel="0" collapsed="false">
      <c r="B25" s="54" t="n">
        <f aca="false">ROW(B25)-ROW(B$3)</f>
        <v>22</v>
      </c>
      <c r="C25" s="26" t="s">
        <v>186</v>
      </c>
      <c r="D25" s="41"/>
      <c r="E25" s="42"/>
      <c r="F25" s="43" t="s">
        <v>175</v>
      </c>
      <c r="G25" s="44" t="n">
        <v>138705</v>
      </c>
      <c r="H25" s="45" t="s">
        <v>187</v>
      </c>
      <c r="J25" s="46" t="s">
        <v>188</v>
      </c>
      <c r="K25" s="47" t="n">
        <v>3</v>
      </c>
      <c r="L25" s="48" t="n">
        <v>28</v>
      </c>
      <c r="N25" s="49" t="s">
        <v>189</v>
      </c>
      <c r="O25" s="50" t="s">
        <v>190</v>
      </c>
      <c r="P25" s="51"/>
      <c r="Q25" s="61" t="s">
        <v>191</v>
      </c>
      <c r="R25" s="66"/>
      <c r="S25" s="67"/>
      <c r="T25" s="67"/>
      <c r="U25" s="67"/>
      <c r="V25" s="67"/>
      <c r="W25" s="67"/>
      <c r="Y25" s="69"/>
    </row>
    <row r="26" s="8" customFormat="true" ht="15" hidden="false" customHeight="true" outlineLevel="0" collapsed="false">
      <c r="B26" s="54" t="n">
        <f aca="false">ROW(B26)-ROW(B$3)</f>
        <v>23</v>
      </c>
      <c r="C26" s="26" t="s">
        <v>192</v>
      </c>
      <c r="D26" s="41"/>
      <c r="E26" s="42"/>
      <c r="F26" s="43" t="s">
        <v>115</v>
      </c>
      <c r="G26" s="44" t="n">
        <v>112499</v>
      </c>
      <c r="H26" s="45" t="s">
        <v>193</v>
      </c>
      <c r="J26" s="46" t="s">
        <v>194</v>
      </c>
      <c r="K26" s="47" t="n">
        <v>3</v>
      </c>
      <c r="L26" s="48" t="n">
        <v>29</v>
      </c>
      <c r="N26" s="49" t="s">
        <v>195</v>
      </c>
      <c r="O26" s="51"/>
      <c r="P26" s="50" t="s">
        <v>196</v>
      </c>
      <c r="Q26" s="61" t="s">
        <v>197</v>
      </c>
      <c r="R26" s="66"/>
      <c r="S26" s="67"/>
      <c r="T26" s="67"/>
      <c r="U26" s="67"/>
      <c r="V26" s="67"/>
      <c r="W26" s="67"/>
      <c r="Y26" s="69"/>
    </row>
    <row r="27" s="8" customFormat="true" ht="15" hidden="false" customHeight="true" outlineLevel="0" collapsed="false">
      <c r="B27" s="54" t="n">
        <f aca="false">ROW(B27)-ROW(B$3)</f>
        <v>24</v>
      </c>
      <c r="C27" s="26" t="s">
        <v>198</v>
      </c>
      <c r="D27" s="41"/>
      <c r="E27" s="42"/>
      <c r="F27" s="43" t="s">
        <v>115</v>
      </c>
      <c r="G27" s="44" t="n">
        <v>124320</v>
      </c>
      <c r="H27" s="45" t="s">
        <v>199</v>
      </c>
      <c r="J27" s="46" t="s">
        <v>200</v>
      </c>
      <c r="K27" s="47" t="n">
        <v>3</v>
      </c>
      <c r="L27" s="48" t="n">
        <v>30</v>
      </c>
      <c r="N27" s="49" t="s">
        <v>201</v>
      </c>
      <c r="O27" s="50" t="s">
        <v>202</v>
      </c>
      <c r="P27" s="51"/>
      <c r="Q27" s="65" t="s">
        <v>203</v>
      </c>
      <c r="R27" s="66"/>
      <c r="S27" s="67"/>
      <c r="T27" s="67"/>
      <c r="U27" s="67"/>
      <c r="V27" s="67"/>
      <c r="W27" s="67"/>
      <c r="Y27" s="69"/>
    </row>
    <row r="28" s="8" customFormat="true" ht="15" hidden="false" customHeight="true" outlineLevel="0" collapsed="false">
      <c r="B28" s="54" t="n">
        <f aca="false">ROW(B28)-ROW(B$3)</f>
        <v>25</v>
      </c>
      <c r="C28" s="26" t="s">
        <v>204</v>
      </c>
      <c r="D28" s="41"/>
      <c r="E28" s="42"/>
      <c r="F28" s="43" t="s">
        <v>115</v>
      </c>
      <c r="G28" s="44" t="n">
        <v>120779</v>
      </c>
      <c r="H28" s="45" t="s">
        <v>205</v>
      </c>
      <c r="J28" s="46" t="s">
        <v>206</v>
      </c>
      <c r="K28" s="47" t="n">
        <v>3</v>
      </c>
      <c r="L28" s="48" t="n">
        <v>10</v>
      </c>
      <c r="N28" s="49" t="s">
        <v>207</v>
      </c>
      <c r="O28" s="51"/>
      <c r="P28" s="61" t="s">
        <v>208</v>
      </c>
      <c r="Q28" s="62"/>
      <c r="R28" s="67"/>
      <c r="S28" s="67"/>
      <c r="T28" s="67"/>
      <c r="U28" s="67"/>
      <c r="V28" s="67"/>
      <c r="W28" s="67"/>
      <c r="Y28" s="69"/>
    </row>
    <row r="29" s="8" customFormat="true" ht="15" hidden="false" customHeight="true" outlineLevel="0" collapsed="false">
      <c r="B29" s="54" t="n">
        <f aca="false">ROW(B29)-ROW(B$3)</f>
        <v>26</v>
      </c>
      <c r="C29" s="26" t="s">
        <v>209</v>
      </c>
      <c r="D29" s="41"/>
      <c r="E29" s="42" t="s">
        <v>25</v>
      </c>
      <c r="F29" s="43" t="s">
        <v>26</v>
      </c>
      <c r="G29" s="44" t="n">
        <v>111177</v>
      </c>
      <c r="H29" s="45" t="s">
        <v>210</v>
      </c>
      <c r="J29" s="46" t="s">
        <v>211</v>
      </c>
      <c r="K29" s="47" t="n">
        <v>3</v>
      </c>
      <c r="L29" s="48" t="n">
        <v>14</v>
      </c>
      <c r="N29" s="49" t="s">
        <v>212</v>
      </c>
      <c r="O29" s="51"/>
      <c r="P29" s="61" t="s">
        <v>213</v>
      </c>
      <c r="Q29" s="66"/>
      <c r="R29" s="67"/>
      <c r="S29" s="67"/>
      <c r="T29" s="67"/>
      <c r="U29" s="67"/>
      <c r="V29" s="67"/>
      <c r="W29" s="67"/>
      <c r="Y29" s="69"/>
    </row>
    <row r="30" s="8" customFormat="true" ht="15" hidden="false" customHeight="true" outlineLevel="0" collapsed="false">
      <c r="B30" s="54" t="n">
        <f aca="false">ROW(B30)-ROW(B$3)</f>
        <v>27</v>
      </c>
      <c r="C30" s="26" t="s">
        <v>214</v>
      </c>
      <c r="D30" s="41"/>
      <c r="E30" s="42"/>
      <c r="F30" s="43" t="s">
        <v>215</v>
      </c>
      <c r="G30" s="44" t="n">
        <v>159735</v>
      </c>
      <c r="H30" s="45" t="s">
        <v>216</v>
      </c>
      <c r="J30" s="46" t="s">
        <v>217</v>
      </c>
      <c r="K30" s="47" t="n">
        <v>3</v>
      </c>
      <c r="L30" s="48" t="n">
        <v>17</v>
      </c>
      <c r="N30" s="49" t="s">
        <v>218</v>
      </c>
      <c r="O30" s="51"/>
      <c r="P30" s="61" t="s">
        <v>219</v>
      </c>
      <c r="Q30" s="66"/>
      <c r="R30" s="67"/>
      <c r="S30" s="67"/>
      <c r="T30" s="67"/>
      <c r="U30" s="67"/>
      <c r="V30" s="67"/>
      <c r="W30" s="67"/>
    </row>
    <row r="31" s="8" customFormat="true" ht="15" hidden="false" customHeight="true" outlineLevel="0" collapsed="false">
      <c r="B31" s="54" t="n">
        <f aca="false">ROW(B31)-ROW(B$3)</f>
        <v>28</v>
      </c>
      <c r="C31" s="26" t="s">
        <v>220</v>
      </c>
      <c r="D31" s="41"/>
      <c r="E31" s="42"/>
      <c r="F31" s="43" t="s">
        <v>221</v>
      </c>
      <c r="G31" s="44" t="n">
        <v>124041</v>
      </c>
      <c r="H31" s="70" t="s">
        <v>222</v>
      </c>
      <c r="J31" s="46" t="s">
        <v>223</v>
      </c>
      <c r="K31" s="47" t="n">
        <v>3</v>
      </c>
      <c r="L31" s="48" t="n">
        <v>20</v>
      </c>
      <c r="N31" s="49" t="s">
        <v>224</v>
      </c>
      <c r="O31" s="51"/>
      <c r="P31" s="61" t="s">
        <v>225</v>
      </c>
      <c r="Q31" s="66"/>
      <c r="R31" s="67"/>
      <c r="S31" s="67"/>
      <c r="T31" s="67"/>
      <c r="U31" s="67"/>
      <c r="V31" s="67"/>
      <c r="W31" s="67"/>
    </row>
    <row r="32" s="8" customFormat="true" ht="15" hidden="false" customHeight="true" outlineLevel="0" collapsed="false">
      <c r="B32" s="54" t="n">
        <f aca="false">ROW(B32)-ROW(B$3)</f>
        <v>29</v>
      </c>
      <c r="C32" s="26" t="s">
        <v>226</v>
      </c>
      <c r="D32" s="41"/>
      <c r="E32" s="42"/>
      <c r="F32" s="43" t="s">
        <v>115</v>
      </c>
      <c r="G32" s="44" t="n">
        <v>139342</v>
      </c>
      <c r="H32" s="70" t="s">
        <v>227</v>
      </c>
      <c r="J32" s="46" t="s">
        <v>228</v>
      </c>
      <c r="K32" s="47" t="n">
        <v>3</v>
      </c>
      <c r="L32" s="48" t="n">
        <v>26</v>
      </c>
      <c r="N32" s="49" t="s">
        <v>229</v>
      </c>
      <c r="O32" s="51"/>
      <c r="P32" s="61" t="s">
        <v>230</v>
      </c>
      <c r="Q32" s="66"/>
      <c r="R32" s="67"/>
      <c r="S32" s="67"/>
      <c r="T32" s="67"/>
      <c r="U32" s="67"/>
      <c r="V32" s="67"/>
      <c r="W32" s="67"/>
    </row>
    <row r="33" s="8" customFormat="true" ht="15" hidden="false" customHeight="true" outlineLevel="0" collapsed="false">
      <c r="B33" s="54" t="n">
        <f aca="false">ROW(B33)-ROW(B$3)</f>
        <v>30</v>
      </c>
      <c r="C33" s="26" t="s">
        <v>231</v>
      </c>
      <c r="D33" s="41"/>
      <c r="E33" s="42"/>
      <c r="F33" s="43" t="s">
        <v>232</v>
      </c>
      <c r="G33" s="44" t="n">
        <v>164643</v>
      </c>
      <c r="H33" s="45" t="s">
        <v>233</v>
      </c>
      <c r="J33" s="46" t="s">
        <v>234</v>
      </c>
      <c r="K33" s="47" t="n">
        <v>3</v>
      </c>
      <c r="L33" s="48" t="n">
        <v>27</v>
      </c>
      <c r="N33" s="49" t="s">
        <v>235</v>
      </c>
      <c r="O33" s="51"/>
      <c r="P33" s="61" t="s">
        <v>236</v>
      </c>
      <c r="Q33" s="66"/>
      <c r="R33" s="67"/>
      <c r="S33" s="67"/>
      <c r="T33" s="67"/>
      <c r="U33" s="67"/>
      <c r="V33" s="67"/>
      <c r="W33" s="67"/>
    </row>
    <row r="34" s="8" customFormat="true" ht="15" hidden="false" customHeight="true" outlineLevel="0" collapsed="false">
      <c r="B34" s="54" t="n">
        <f aca="false">ROW(B34)-ROW(B$3)</f>
        <v>31</v>
      </c>
      <c r="C34" s="26" t="s">
        <v>237</v>
      </c>
      <c r="D34" s="41"/>
      <c r="E34" s="42"/>
      <c r="F34" s="43" t="s">
        <v>238</v>
      </c>
      <c r="G34" s="44" t="n">
        <v>138355</v>
      </c>
      <c r="H34" s="45" t="s">
        <v>239</v>
      </c>
      <c r="J34" s="46" t="s">
        <v>240</v>
      </c>
      <c r="K34" s="47" t="n">
        <v>3</v>
      </c>
      <c r="L34" s="48" t="n">
        <v>31</v>
      </c>
      <c r="N34" s="49" t="s">
        <v>241</v>
      </c>
      <c r="O34" s="51"/>
      <c r="P34" s="61" t="s">
        <v>242</v>
      </c>
      <c r="Q34" s="66"/>
      <c r="R34" s="67"/>
      <c r="S34" s="67"/>
      <c r="T34" s="67"/>
      <c r="U34" s="67"/>
      <c r="V34" s="67"/>
      <c r="W34" s="67"/>
    </row>
    <row r="35" s="8" customFormat="true" ht="15" hidden="false" customHeight="true" outlineLevel="0" collapsed="false">
      <c r="B35" s="54" t="n">
        <f aca="false">ROW(B35)-ROW(B$3)</f>
        <v>32</v>
      </c>
      <c r="C35" s="26" t="s">
        <v>243</v>
      </c>
      <c r="D35" s="71"/>
      <c r="E35" s="72"/>
      <c r="F35" s="73" t="s">
        <v>144</v>
      </c>
      <c r="G35" s="74" t="n">
        <v>164197</v>
      </c>
      <c r="H35" s="75" t="n">
        <v>8323</v>
      </c>
      <c r="J35" s="76" t="s">
        <v>244</v>
      </c>
      <c r="K35" s="77" t="n">
        <v>3</v>
      </c>
      <c r="L35" s="78" t="n">
        <v>32</v>
      </c>
      <c r="N35" s="79" t="s">
        <v>245</v>
      </c>
      <c r="O35" s="80"/>
      <c r="P35" s="81" t="s">
        <v>246</v>
      </c>
      <c r="Q35" s="66"/>
      <c r="R35" s="67"/>
      <c r="S35" s="67"/>
      <c r="T35" s="67"/>
      <c r="U35" s="67"/>
      <c r="V35" s="67"/>
      <c r="W35" s="67"/>
    </row>
    <row r="36" s="8" customFormat="true" ht="15" hidden="false" customHeight="true" outlineLevel="0" collapsed="false">
      <c r="B36" s="54" t="n">
        <f aca="false">ROW(B36)-ROW(B$3)</f>
        <v>33</v>
      </c>
      <c r="C36" s="82" t="s">
        <v>247</v>
      </c>
      <c r="D36" s="41"/>
      <c r="E36" s="42"/>
      <c r="F36" s="43" t="s">
        <v>175</v>
      </c>
      <c r="G36" s="44" t="n">
        <v>132700</v>
      </c>
      <c r="H36" s="83" t="s">
        <v>248</v>
      </c>
      <c r="J36" s="46" t="s">
        <v>249</v>
      </c>
      <c r="K36" s="47" t="n">
        <v>3</v>
      </c>
      <c r="L36" s="48" t="n">
        <v>33</v>
      </c>
      <c r="N36" s="69"/>
      <c r="O36" s="69"/>
      <c r="P36" s="69"/>
      <c r="Q36" s="69"/>
      <c r="R36" s="69"/>
      <c r="S36" s="69"/>
      <c r="T36" s="69"/>
      <c r="U36" s="69"/>
      <c r="V36" s="69"/>
    </row>
    <row r="37" s="8" customFormat="true" ht="15" hidden="false" customHeight="true" outlineLevel="0" collapsed="false">
      <c r="B37" s="54" t="n">
        <f aca="false">ROW(B37)-ROW(B$3)</f>
        <v>34</v>
      </c>
      <c r="C37" s="26" t="s">
        <v>250</v>
      </c>
      <c r="D37" s="71"/>
      <c r="E37" s="72"/>
      <c r="F37" s="73" t="s">
        <v>232</v>
      </c>
      <c r="G37" s="74" t="n">
        <v>164518</v>
      </c>
      <c r="H37" s="70" t="s">
        <v>251</v>
      </c>
      <c r="J37" s="76" t="s">
        <v>252</v>
      </c>
      <c r="K37" s="77" t="n">
        <v>3</v>
      </c>
      <c r="L37" s="78" t="n">
        <v>34</v>
      </c>
      <c r="N37" s="69"/>
      <c r="O37" s="69"/>
      <c r="P37" s="69"/>
      <c r="Q37" s="69"/>
      <c r="R37" s="69"/>
      <c r="S37" s="69"/>
      <c r="T37" s="69"/>
      <c r="U37" s="69"/>
      <c r="V37" s="69"/>
    </row>
    <row r="38" s="8" customFormat="true" ht="15" hidden="false" customHeight="true" outlineLevel="0" collapsed="false">
      <c r="B38" s="54" t="n">
        <f aca="false">ROW(B38)-ROW(B$3)</f>
        <v>35</v>
      </c>
      <c r="C38" s="26" t="s">
        <v>253</v>
      </c>
      <c r="D38" s="71"/>
      <c r="E38" s="72"/>
      <c r="F38" s="73" t="s">
        <v>115</v>
      </c>
      <c r="G38" s="74" t="n">
        <v>138529</v>
      </c>
      <c r="H38" s="75" t="s">
        <v>254</v>
      </c>
      <c r="J38" s="76" t="s">
        <v>255</v>
      </c>
      <c r="K38" s="77" t="n">
        <v>3</v>
      </c>
      <c r="L38" s="78" t="n">
        <v>35</v>
      </c>
      <c r="N38" s="69"/>
      <c r="O38" s="69"/>
      <c r="P38" s="69"/>
      <c r="Q38" s="69"/>
      <c r="R38" s="69"/>
      <c r="S38" s="69"/>
      <c r="T38" s="69"/>
      <c r="U38" s="69"/>
      <c r="V38" s="69"/>
    </row>
    <row r="39" s="8" customFormat="true" ht="15" hidden="false" customHeight="true" outlineLevel="0" collapsed="false">
      <c r="B39" s="54" t="n">
        <f aca="false">ROW(B39)-ROW(B$3)</f>
        <v>36</v>
      </c>
      <c r="C39" s="26" t="s">
        <v>256</v>
      </c>
      <c r="D39" s="71"/>
      <c r="E39" s="72"/>
      <c r="F39" s="73" t="s">
        <v>115</v>
      </c>
      <c r="G39" s="74" t="n">
        <v>159146</v>
      </c>
      <c r="H39" s="70" t="s">
        <v>257</v>
      </c>
      <c r="J39" s="76" t="s">
        <v>258</v>
      </c>
      <c r="K39" s="77" t="n">
        <v>3</v>
      </c>
      <c r="L39" s="78" t="n">
        <v>36</v>
      </c>
      <c r="N39" s="69"/>
      <c r="O39" s="69"/>
      <c r="P39" s="69"/>
      <c r="Q39" s="69"/>
      <c r="R39" s="69"/>
      <c r="S39" s="69"/>
      <c r="T39" s="69"/>
      <c r="U39" s="69"/>
      <c r="V39" s="69"/>
    </row>
    <row r="40" s="8" customFormat="true" ht="15" hidden="false" customHeight="true" outlineLevel="0" collapsed="false">
      <c r="B40" s="54" t="n">
        <f aca="false">ROW(B40)-ROW(B$3)</f>
        <v>37</v>
      </c>
      <c r="C40" s="26" t="s">
        <v>259</v>
      </c>
      <c r="D40" s="71"/>
      <c r="E40" s="72"/>
      <c r="F40" s="73" t="s">
        <v>115</v>
      </c>
      <c r="G40" s="74" t="n">
        <v>162912</v>
      </c>
      <c r="H40" s="75" t="s">
        <v>260</v>
      </c>
      <c r="J40" s="76" t="s">
        <v>261</v>
      </c>
      <c r="K40" s="77" t="n">
        <v>3</v>
      </c>
      <c r="L40" s="78" t="n">
        <v>37</v>
      </c>
      <c r="N40" s="69"/>
      <c r="O40" s="69"/>
      <c r="P40" s="69"/>
      <c r="Q40" s="69"/>
      <c r="R40" s="69"/>
      <c r="S40" s="69"/>
      <c r="T40" s="69"/>
      <c r="U40" s="69"/>
      <c r="V40" s="69"/>
    </row>
    <row r="41" s="8" customFormat="true" ht="15" hidden="false" customHeight="true" outlineLevel="0" collapsed="false">
      <c r="B41" s="54" t="n">
        <f aca="false">ROW(B41)-ROW(B$3)</f>
        <v>38</v>
      </c>
      <c r="C41" s="26" t="s">
        <v>262</v>
      </c>
      <c r="D41" s="71"/>
      <c r="E41" s="72"/>
      <c r="F41" s="73" t="s">
        <v>175</v>
      </c>
      <c r="G41" s="74" t="n">
        <v>139707</v>
      </c>
      <c r="H41" s="70" t="s">
        <v>263</v>
      </c>
      <c r="J41" s="76" t="s">
        <v>264</v>
      </c>
      <c r="K41" s="77" t="n">
        <v>3</v>
      </c>
      <c r="L41" s="78" t="n">
        <v>38</v>
      </c>
      <c r="N41" s="69"/>
      <c r="O41" s="69"/>
      <c r="P41" s="69"/>
      <c r="Q41" s="69"/>
      <c r="R41" s="69"/>
      <c r="S41" s="69"/>
      <c r="T41" s="69"/>
      <c r="U41" s="69"/>
      <c r="V41" s="69"/>
    </row>
    <row r="42" s="8" customFormat="true" ht="15" hidden="false" customHeight="true" outlineLevel="0" collapsed="false">
      <c r="B42" s="54" t="n">
        <f aca="false">ROW(B42)-ROW(B$3)</f>
        <v>39</v>
      </c>
      <c r="C42" s="26" t="s">
        <v>265</v>
      </c>
      <c r="D42" s="71"/>
      <c r="E42" s="72"/>
      <c r="F42" s="73" t="s">
        <v>115</v>
      </c>
      <c r="G42" s="74" t="n">
        <v>120626</v>
      </c>
      <c r="H42" s="75" t="s">
        <v>266</v>
      </c>
      <c r="J42" s="76" t="s">
        <v>267</v>
      </c>
      <c r="K42" s="77" t="n">
        <v>3</v>
      </c>
      <c r="L42" s="78" t="n">
        <v>39</v>
      </c>
      <c r="N42" s="69"/>
      <c r="O42" s="69"/>
      <c r="P42" s="69"/>
      <c r="Q42" s="69"/>
      <c r="R42" s="69"/>
      <c r="S42" s="69"/>
      <c r="T42" s="69"/>
      <c r="U42" s="69"/>
      <c r="V42" s="69"/>
    </row>
    <row r="43" s="8" customFormat="true" ht="15" hidden="false" customHeight="true" outlineLevel="0" collapsed="false">
      <c r="B43" s="54" t="n">
        <f aca="false">ROW(B43)-ROW(B$3)</f>
        <v>40</v>
      </c>
      <c r="C43" s="26" t="s">
        <v>268</v>
      </c>
      <c r="D43" s="71"/>
      <c r="E43" s="72"/>
      <c r="F43" s="73" t="s">
        <v>269</v>
      </c>
      <c r="G43" s="74" t="n">
        <v>165762</v>
      </c>
      <c r="H43" s="75" t="s">
        <v>270</v>
      </c>
      <c r="J43" s="76" t="s">
        <v>271</v>
      </c>
      <c r="K43" s="77" t="n">
        <v>3</v>
      </c>
      <c r="L43" s="78" t="n">
        <v>40</v>
      </c>
      <c r="N43" s="69"/>
      <c r="O43" s="69"/>
      <c r="P43" s="69"/>
      <c r="Q43" s="69"/>
      <c r="R43" s="69"/>
      <c r="S43" s="69"/>
      <c r="T43" s="69"/>
      <c r="U43" s="69"/>
      <c r="V43" s="69"/>
    </row>
    <row r="44" s="8" customFormat="true" ht="15" hidden="false" customHeight="true" outlineLevel="0" collapsed="false">
      <c r="B44" s="54" t="n">
        <f aca="false">ROW(B44)-ROW(B$3)</f>
        <v>41</v>
      </c>
      <c r="C44" s="26" t="s">
        <v>272</v>
      </c>
      <c r="D44" s="71"/>
      <c r="E44" s="72"/>
      <c r="F44" s="73" t="s">
        <v>115</v>
      </c>
      <c r="G44" s="84" t="n">
        <v>139647</v>
      </c>
      <c r="H44" s="75" t="s">
        <v>273</v>
      </c>
      <c r="J44" s="76" t="s">
        <v>274</v>
      </c>
      <c r="K44" s="77" t="n">
        <v>3</v>
      </c>
      <c r="L44" s="78" t="n">
        <v>41</v>
      </c>
      <c r="N44" s="69"/>
      <c r="O44" s="69"/>
      <c r="P44" s="69"/>
      <c r="Q44" s="69"/>
      <c r="R44" s="69"/>
      <c r="S44" s="69"/>
      <c r="T44" s="69"/>
      <c r="U44" s="69"/>
      <c r="V44" s="69"/>
    </row>
    <row r="45" s="8" customFormat="true" ht="15" hidden="false" customHeight="true" outlineLevel="0" collapsed="false">
      <c r="B45" s="54" t="n">
        <f aca="false">ROW(B45)-ROW(B$3)</f>
        <v>42</v>
      </c>
      <c r="C45" s="26" t="s">
        <v>275</v>
      </c>
      <c r="D45" s="71"/>
      <c r="E45" s="72"/>
      <c r="F45" s="73" t="s">
        <v>115</v>
      </c>
      <c r="G45" s="74" t="n">
        <v>123076</v>
      </c>
      <c r="H45" s="75" t="s">
        <v>276</v>
      </c>
      <c r="J45" s="76" t="s">
        <v>277</v>
      </c>
      <c r="K45" s="77" t="n">
        <v>3</v>
      </c>
      <c r="L45" s="78" t="n">
        <v>42</v>
      </c>
      <c r="N45" s="69"/>
      <c r="O45" s="69"/>
      <c r="P45" s="69"/>
      <c r="Q45" s="69"/>
      <c r="R45" s="69"/>
      <c r="S45" s="69"/>
      <c r="T45" s="69"/>
      <c r="U45" s="69"/>
      <c r="V45" s="69"/>
    </row>
    <row r="46" s="8" customFormat="true" ht="15" hidden="false" customHeight="true" outlineLevel="0" collapsed="false">
      <c r="B46" s="54" t="n">
        <f aca="false">ROW(B46)-ROW(B$3)</f>
        <v>43</v>
      </c>
      <c r="C46" s="26" t="s">
        <v>278</v>
      </c>
      <c r="D46" s="71"/>
      <c r="E46" s="72"/>
      <c r="F46" s="73" t="s">
        <v>175</v>
      </c>
      <c r="G46" s="74" t="n">
        <v>139708</v>
      </c>
      <c r="H46" s="70" t="s">
        <v>279</v>
      </c>
      <c r="J46" s="76" t="s">
        <v>280</v>
      </c>
      <c r="K46" s="77" t="n">
        <v>3</v>
      </c>
      <c r="L46" s="78" t="n">
        <v>43</v>
      </c>
      <c r="N46" s="69"/>
      <c r="O46" s="69"/>
      <c r="P46" s="69"/>
      <c r="Q46" s="69"/>
      <c r="R46" s="69"/>
      <c r="S46" s="69"/>
      <c r="T46" s="69"/>
      <c r="U46" s="69"/>
      <c r="V46" s="69"/>
    </row>
    <row r="47" s="8" customFormat="true" ht="15" hidden="false" customHeight="true" outlineLevel="0" collapsed="false">
      <c r="B47" s="54" t="n">
        <f aca="false">ROW(B47)-ROW(B$3)</f>
        <v>44</v>
      </c>
      <c r="C47" s="26" t="s">
        <v>281</v>
      </c>
      <c r="D47" s="71"/>
      <c r="E47" s="72"/>
      <c r="F47" s="73" t="s">
        <v>175</v>
      </c>
      <c r="G47" s="74" t="n">
        <v>133575</v>
      </c>
      <c r="H47" s="70" t="s">
        <v>282</v>
      </c>
      <c r="J47" s="76" t="s">
        <v>283</v>
      </c>
      <c r="K47" s="77" t="n">
        <v>3</v>
      </c>
      <c r="L47" s="78" t="n">
        <v>44</v>
      </c>
      <c r="N47" s="69"/>
      <c r="O47" s="69"/>
      <c r="P47" s="69"/>
      <c r="Q47" s="69"/>
      <c r="R47" s="69"/>
      <c r="S47" s="69"/>
      <c r="T47" s="69"/>
      <c r="U47" s="69"/>
      <c r="V47" s="69"/>
    </row>
    <row r="48" s="8" customFormat="true" ht="15" hidden="false" customHeight="true" outlineLevel="0" collapsed="false">
      <c r="B48" s="54" t="n">
        <f aca="false">ROW(B48)-ROW(B$3)</f>
        <v>45</v>
      </c>
      <c r="C48" s="26" t="s">
        <v>284</v>
      </c>
      <c r="D48" s="71"/>
      <c r="E48" s="72"/>
      <c r="F48" s="73" t="s">
        <v>115</v>
      </c>
      <c r="G48" s="74" t="n">
        <v>163079</v>
      </c>
      <c r="H48" s="75" t="s">
        <v>285</v>
      </c>
      <c r="J48" s="76" t="s">
        <v>286</v>
      </c>
      <c r="K48" s="77" t="n">
        <v>3</v>
      </c>
      <c r="L48" s="78" t="n">
        <v>45</v>
      </c>
      <c r="N48" s="69"/>
      <c r="O48" s="69"/>
      <c r="P48" s="69"/>
      <c r="Q48" s="69"/>
      <c r="R48" s="69"/>
      <c r="S48" s="69"/>
      <c r="T48" s="69"/>
      <c r="U48" s="69"/>
      <c r="V48" s="69"/>
    </row>
    <row r="49" s="8" customFormat="true" ht="15" hidden="false" customHeight="true" outlineLevel="0" collapsed="false">
      <c r="B49" s="54" t="n">
        <f aca="false">ROW(B49)-ROW(B$3)</f>
        <v>46</v>
      </c>
      <c r="C49" s="26" t="s">
        <v>287</v>
      </c>
      <c r="D49" s="71"/>
      <c r="E49" s="72"/>
      <c r="F49" s="73" t="s">
        <v>288</v>
      </c>
      <c r="G49" s="74" t="n">
        <v>162658</v>
      </c>
      <c r="H49" s="75" t="s">
        <v>289</v>
      </c>
      <c r="J49" s="76" t="s">
        <v>290</v>
      </c>
      <c r="K49" s="77" t="n">
        <v>3</v>
      </c>
      <c r="L49" s="78" t="n">
        <v>46</v>
      </c>
      <c r="N49" s="69"/>
      <c r="O49" s="69"/>
      <c r="P49" s="69"/>
      <c r="Q49" s="69"/>
      <c r="R49" s="69"/>
      <c r="S49" s="69"/>
      <c r="T49" s="69"/>
      <c r="U49" s="69"/>
      <c r="V49" s="69"/>
    </row>
    <row r="50" s="8" customFormat="true" ht="15" hidden="false" customHeight="true" outlineLevel="0" collapsed="false">
      <c r="B50" s="54" t="n">
        <f aca="false">ROW(B50)-ROW(B$3)</f>
        <v>47</v>
      </c>
      <c r="C50" s="26" t="s">
        <v>291</v>
      </c>
      <c r="D50" s="71"/>
      <c r="E50" s="72"/>
      <c r="F50" s="73" t="s">
        <v>115</v>
      </c>
      <c r="G50" s="74" t="n">
        <v>163077</v>
      </c>
      <c r="H50" s="75" t="s">
        <v>292</v>
      </c>
      <c r="J50" s="76" t="s">
        <v>293</v>
      </c>
      <c r="K50" s="77" t="n">
        <v>3</v>
      </c>
      <c r="L50" s="78" t="n">
        <v>47</v>
      </c>
      <c r="N50" s="69"/>
      <c r="O50" s="69"/>
      <c r="P50" s="69"/>
      <c r="Q50" s="69"/>
      <c r="R50" s="69"/>
      <c r="S50" s="69"/>
      <c r="T50" s="69"/>
      <c r="U50" s="69"/>
      <c r="V50" s="69"/>
    </row>
    <row r="51" s="8" customFormat="true" ht="15" hidden="false" customHeight="true" outlineLevel="0" collapsed="false">
      <c r="B51" s="54" t="n">
        <f aca="false">ROW(B51)-ROW(B$3)</f>
        <v>48</v>
      </c>
      <c r="C51" s="26" t="s">
        <v>294</v>
      </c>
      <c r="D51" s="71"/>
      <c r="E51" s="72"/>
      <c r="F51" s="73" t="s">
        <v>115</v>
      </c>
      <c r="G51" s="74" t="n">
        <v>120778</v>
      </c>
      <c r="H51" s="75" t="s">
        <v>295</v>
      </c>
      <c r="J51" s="76" t="s">
        <v>296</v>
      </c>
      <c r="K51" s="77" t="n">
        <v>3</v>
      </c>
      <c r="L51" s="78" t="n">
        <v>48</v>
      </c>
      <c r="N51" s="69"/>
      <c r="O51" s="69"/>
      <c r="P51" s="69"/>
      <c r="Q51" s="69"/>
      <c r="R51" s="69"/>
      <c r="S51" s="69"/>
      <c r="T51" s="69"/>
      <c r="U51" s="69"/>
      <c r="V51" s="69"/>
    </row>
    <row r="52" s="8" customFormat="true" ht="15" hidden="false" customHeight="true" outlineLevel="0" collapsed="false">
      <c r="B52" s="54" t="n">
        <f aca="false">ROW(B52)-ROW(B$3)</f>
        <v>49</v>
      </c>
      <c r="C52" s="26" t="s">
        <v>297</v>
      </c>
      <c r="D52" s="71"/>
      <c r="E52" s="72"/>
      <c r="F52" s="73" t="s">
        <v>115</v>
      </c>
      <c r="G52" s="74" t="n">
        <v>123072</v>
      </c>
      <c r="H52" s="75" t="s">
        <v>298</v>
      </c>
      <c r="J52" s="76" t="s">
        <v>299</v>
      </c>
      <c r="K52" s="77" t="n">
        <v>3</v>
      </c>
      <c r="L52" s="78" t="n">
        <v>49</v>
      </c>
      <c r="N52" s="69"/>
      <c r="O52" s="69"/>
      <c r="P52" s="69"/>
      <c r="Q52" s="69"/>
      <c r="R52" s="69"/>
      <c r="S52" s="69"/>
      <c r="T52" s="69"/>
      <c r="U52" s="69"/>
      <c r="V52" s="69"/>
    </row>
    <row r="53" s="8" customFormat="true" ht="15" hidden="false" customHeight="true" outlineLevel="0" collapsed="false">
      <c r="B53" s="54" t="n">
        <f aca="false">ROW(B53)-ROW(B$3)</f>
        <v>50</v>
      </c>
      <c r="C53" s="26" t="s">
        <v>300</v>
      </c>
      <c r="D53" s="71"/>
      <c r="E53" s="72"/>
      <c r="F53" s="73" t="s">
        <v>115</v>
      </c>
      <c r="G53" s="74" t="n">
        <v>141554</v>
      </c>
      <c r="H53" s="75" t="s">
        <v>301</v>
      </c>
      <c r="J53" s="76" t="s">
        <v>302</v>
      </c>
      <c r="K53" s="77" t="n">
        <v>2</v>
      </c>
      <c r="L53" s="78" t="n">
        <v>50</v>
      </c>
      <c r="N53" s="69"/>
      <c r="O53" s="69"/>
      <c r="P53" s="69"/>
      <c r="Q53" s="69"/>
      <c r="R53" s="69"/>
      <c r="S53" s="69"/>
      <c r="T53" s="69"/>
      <c r="U53" s="69"/>
      <c r="V53" s="69"/>
    </row>
    <row r="54" s="8" customFormat="true" ht="15" hidden="false" customHeight="true" outlineLevel="0" collapsed="false">
      <c r="B54" s="85" t="n">
        <f aca="false">ROW(B54)-ROW(B$3)</f>
        <v>51</v>
      </c>
      <c r="C54" s="86" t="s">
        <v>303</v>
      </c>
      <c r="D54" s="87"/>
      <c r="E54" s="88" t="s">
        <v>25</v>
      </c>
      <c r="F54" s="89" t="s">
        <v>115</v>
      </c>
      <c r="G54" s="90" t="n">
        <v>163078</v>
      </c>
      <c r="H54" s="91" t="s">
        <v>304</v>
      </c>
      <c r="J54" s="92" t="s">
        <v>305</v>
      </c>
      <c r="K54" s="93" t="n">
        <v>2</v>
      </c>
      <c r="L54" s="94" t="n">
        <v>51</v>
      </c>
      <c r="N54" s="69"/>
      <c r="O54" s="69"/>
      <c r="P54" s="69"/>
      <c r="Q54" s="69"/>
      <c r="R54" s="69"/>
      <c r="S54" s="69"/>
      <c r="T54" s="69"/>
      <c r="U54" s="69"/>
      <c r="V54" s="69"/>
    </row>
    <row r="55" s="8" customFormat="true" ht="6.75" hidden="false" customHeight="true" outlineLevel="0" collapsed="false">
      <c r="B55" s="95"/>
      <c r="E55" s="96"/>
    </row>
  </sheetData>
  <mergeCells count="10">
    <mergeCell ref="B1:Y1"/>
    <mergeCell ref="B2:B3"/>
    <mergeCell ref="C2:C3"/>
    <mergeCell ref="D2:D3"/>
    <mergeCell ref="E2:E3"/>
    <mergeCell ref="F2:F3"/>
    <mergeCell ref="G2:H2"/>
    <mergeCell ref="J2:L2"/>
    <mergeCell ref="N2:W2"/>
    <mergeCell ref="Y2:Y3"/>
  </mergeCells>
  <printOptions headings="false" gridLines="false" gridLinesSet="true" horizontalCentered="false" verticalCentered="false"/>
  <pageMargins left="0.157638888888889" right="0.157638888888889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55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K10" activeCellId="0" sqref="K10"/>
    </sheetView>
  </sheetViews>
  <sheetFormatPr defaultColWidth="10.9921875" defaultRowHeight="15" zeroHeight="false" outlineLevelRow="0" outlineLevelCol="0"/>
  <cols>
    <col collapsed="false" customWidth="true" hidden="false" outlineLevel="0" max="1" min="1" style="97" width="0.61"/>
    <col collapsed="false" customWidth="true" hidden="false" outlineLevel="0" max="2" min="2" style="98" width="7.62"/>
    <col collapsed="false" customWidth="true" hidden="false" outlineLevel="0" max="3" min="3" style="99" width="3.62"/>
    <col collapsed="false" customWidth="true" hidden="false" outlineLevel="0" max="4" min="4" style="99" width="8.62"/>
    <col collapsed="false" customWidth="true" hidden="false" outlineLevel="0" max="5" min="5" style="99" width="20.61"/>
    <col collapsed="false" customWidth="true" hidden="false" outlineLevel="0" max="6" min="6" style="100" width="6.61"/>
    <col collapsed="false" customWidth="true" hidden="false" outlineLevel="0" max="7" min="7" style="101" width="3.62"/>
    <col collapsed="false" customWidth="true" hidden="false" outlineLevel="0" max="8" min="8" style="102" width="1.61"/>
    <col collapsed="false" customWidth="true" hidden="false" outlineLevel="0" max="9" min="9" style="98" width="8.62"/>
    <col collapsed="false" customWidth="true" hidden="false" outlineLevel="0" max="10" min="10" style="99" width="3.62"/>
    <col collapsed="false" customWidth="true" hidden="false" outlineLevel="0" max="11" min="11" style="103" width="7.24"/>
    <col collapsed="false" customWidth="true" hidden="false" outlineLevel="0" max="12" min="12" style="103" width="20.61"/>
    <col collapsed="false" customWidth="true" hidden="false" outlineLevel="0" max="13" min="13" style="104" width="7.75"/>
    <col collapsed="false" customWidth="true" hidden="false" outlineLevel="0" max="14" min="14" style="101" width="3.62"/>
    <col collapsed="false" customWidth="true" hidden="false" outlineLevel="0" max="15" min="15" style="102" width="1.61"/>
    <col collapsed="false" customWidth="true" hidden="false" outlineLevel="0" max="16" min="16" style="105" width="8.62"/>
    <col collapsed="false" customWidth="true" hidden="false" outlineLevel="0" max="17" min="17" style="105" width="3.62"/>
    <col collapsed="false" customWidth="true" hidden="false" outlineLevel="0" max="18" min="18" style="105" width="7.62"/>
    <col collapsed="false" customWidth="true" hidden="false" outlineLevel="0" max="19" min="19" style="105" width="20.61"/>
    <col collapsed="false" customWidth="true" hidden="false" outlineLevel="0" max="20" min="20" style="106" width="6.61"/>
    <col collapsed="false" customWidth="true" hidden="false" outlineLevel="0" max="21" min="21" style="107" width="3.62"/>
    <col collapsed="false" customWidth="true" hidden="false" outlineLevel="0" max="22" min="22" style="102" width="1.61"/>
    <col collapsed="false" customWidth="true" hidden="false" outlineLevel="0" max="23" min="23" style="105" width="7.62"/>
    <col collapsed="false" customWidth="true" hidden="false" outlineLevel="0" max="24" min="24" style="105" width="3.62"/>
    <col collapsed="false" customWidth="true" hidden="false" outlineLevel="0" max="25" min="25" style="105" width="8.75"/>
    <col collapsed="false" customWidth="true" hidden="false" outlineLevel="0" max="26" min="26" style="105" width="20.61"/>
    <col collapsed="false" customWidth="true" hidden="false" outlineLevel="0" max="27" min="27" style="106" width="6.61"/>
    <col collapsed="false" customWidth="true" hidden="false" outlineLevel="0" max="28" min="28" style="108" width="3.62"/>
    <col collapsed="false" customWidth="true" hidden="false" outlineLevel="0" max="29" min="29" style="102" width="1.61"/>
    <col collapsed="false" customWidth="true" hidden="false" outlineLevel="0" max="30" min="30" style="105" width="7.62"/>
    <col collapsed="false" customWidth="true" hidden="false" outlineLevel="0" max="31" min="31" style="105" width="3.62"/>
    <col collapsed="false" customWidth="true" hidden="false" outlineLevel="0" max="32" min="32" style="105" width="7.37"/>
    <col collapsed="false" customWidth="true" hidden="false" outlineLevel="0" max="33" min="33" style="105" width="20.61"/>
    <col collapsed="false" customWidth="true" hidden="false" outlineLevel="0" max="34" min="34" style="106" width="6.61"/>
    <col collapsed="false" customWidth="true" hidden="false" outlineLevel="0" max="35" min="35" style="107" width="3.62"/>
    <col collapsed="false" customWidth="true" hidden="false" outlineLevel="0" max="36" min="36" style="102" width="1.61"/>
    <col collapsed="false" customWidth="true" hidden="false" outlineLevel="0" max="37" min="37" style="105" width="7.62"/>
    <col collapsed="false" customWidth="true" hidden="false" outlineLevel="0" max="38" min="38" style="105" width="3.62"/>
    <col collapsed="false" customWidth="true" hidden="false" outlineLevel="0" max="39" min="39" style="105" width="7.37"/>
    <col collapsed="false" customWidth="true" hidden="false" outlineLevel="0" max="40" min="40" style="105" width="20.61"/>
    <col collapsed="false" customWidth="true" hidden="false" outlineLevel="0" max="41" min="41" style="106" width="6.61"/>
    <col collapsed="false" customWidth="true" hidden="false" outlineLevel="0" max="42" min="42" style="107" width="3.62"/>
    <col collapsed="false" customWidth="true" hidden="false" outlineLevel="0" max="44" min="43" style="102" width="1.61"/>
    <col collapsed="false" customWidth="true" hidden="false" outlineLevel="0" max="45" min="45" style="105" width="7.11"/>
    <col collapsed="false" customWidth="true" hidden="false" outlineLevel="0" max="46" min="46" style="105" width="3.62"/>
    <col collapsed="false" customWidth="true" hidden="false" outlineLevel="0" max="47" min="47" style="105" width="6.99"/>
    <col collapsed="false" customWidth="true" hidden="false" outlineLevel="0" max="48" min="48" style="105" width="20.61"/>
    <col collapsed="false" customWidth="true" hidden="false" outlineLevel="0" max="49" min="49" style="106" width="6.61"/>
    <col collapsed="false" customWidth="true" hidden="false" outlineLevel="0" max="50" min="50" style="107" width="3.62"/>
    <col collapsed="false" customWidth="true" hidden="false" outlineLevel="0" max="51" min="51" style="105" width="0.61"/>
    <col collapsed="false" customWidth="false" hidden="false" outlineLevel="0" max="257" min="52" style="105" width="10.99"/>
  </cols>
  <sheetData>
    <row r="1" s="113" customFormat="true" ht="9" hidden="false" customHeight="true" outlineLevel="0" collapsed="false">
      <c r="A1" s="109"/>
      <c r="B1" s="110"/>
      <c r="C1" s="110"/>
      <c r="D1" s="110"/>
      <c r="E1" s="110"/>
      <c r="F1" s="110"/>
      <c r="G1" s="110"/>
      <c r="H1" s="110"/>
      <c r="I1" s="110"/>
      <c r="J1" s="110"/>
      <c r="K1" s="110"/>
      <c r="L1" s="110"/>
      <c r="M1" s="110"/>
      <c r="N1" s="110"/>
      <c r="O1" s="110"/>
      <c r="P1" s="110"/>
      <c r="Q1" s="110"/>
      <c r="R1" s="110"/>
      <c r="S1" s="110"/>
      <c r="T1" s="110"/>
      <c r="U1" s="110"/>
      <c r="V1" s="110"/>
      <c r="W1" s="110"/>
      <c r="X1" s="110"/>
      <c r="Y1" s="110"/>
      <c r="Z1" s="110"/>
      <c r="AA1" s="110"/>
      <c r="AB1" s="110"/>
      <c r="AC1" s="110"/>
      <c r="AD1" s="110"/>
      <c r="AE1" s="110"/>
      <c r="AF1" s="110"/>
      <c r="AG1" s="110"/>
      <c r="AH1" s="110"/>
      <c r="AI1" s="110"/>
      <c r="AJ1" s="110"/>
      <c r="AK1" s="110"/>
      <c r="AL1" s="110"/>
      <c r="AM1" s="110"/>
      <c r="AN1" s="110"/>
      <c r="AO1" s="110"/>
      <c r="AP1" s="110"/>
      <c r="AQ1" s="110"/>
      <c r="AR1" s="110"/>
      <c r="AS1" s="110"/>
      <c r="AT1" s="110"/>
      <c r="AU1" s="110"/>
      <c r="AV1" s="110"/>
      <c r="AW1" s="110"/>
      <c r="AX1" s="110"/>
      <c r="AY1" s="111"/>
      <c r="AZ1" s="111"/>
      <c r="BA1" s="111"/>
      <c r="BB1" s="112"/>
      <c r="BC1" s="112"/>
      <c r="BD1" s="112"/>
      <c r="BE1" s="112"/>
      <c r="BF1" s="112"/>
      <c r="BG1" s="112"/>
      <c r="BH1" s="112"/>
      <c r="BI1" s="112"/>
      <c r="BJ1" s="112"/>
      <c r="BK1" s="112"/>
      <c r="BL1" s="112"/>
    </row>
    <row r="2" s="116" customFormat="true" ht="15.75" hidden="false" customHeight="true" outlineLevel="0" collapsed="false">
      <c r="A2" s="114"/>
      <c r="B2" s="115" t="s">
        <v>306</v>
      </c>
      <c r="C2" s="115"/>
      <c r="D2" s="115"/>
      <c r="E2" s="115"/>
      <c r="F2" s="115"/>
      <c r="G2" s="115"/>
      <c r="I2" s="115" t="s">
        <v>307</v>
      </c>
      <c r="J2" s="115"/>
      <c r="K2" s="115"/>
      <c r="L2" s="115"/>
      <c r="M2" s="115"/>
      <c r="N2" s="115"/>
      <c r="O2" s="117"/>
      <c r="T2" s="118"/>
      <c r="U2" s="119"/>
      <c r="V2" s="117"/>
      <c r="W2" s="115" t="s">
        <v>308</v>
      </c>
      <c r="X2" s="115"/>
      <c r="Y2" s="115"/>
      <c r="Z2" s="115"/>
      <c r="AA2" s="115"/>
      <c r="AB2" s="115"/>
      <c r="AH2" s="118"/>
      <c r="AI2" s="119"/>
      <c r="AK2" s="115" t="s">
        <v>309</v>
      </c>
      <c r="AL2" s="115"/>
      <c r="AM2" s="115"/>
      <c r="AN2" s="115"/>
      <c r="AO2" s="115"/>
      <c r="AP2" s="115"/>
      <c r="AQ2" s="120"/>
      <c r="AR2" s="120"/>
      <c r="AS2" s="115" t="s">
        <v>310</v>
      </c>
      <c r="AT2" s="115"/>
      <c r="AU2" s="115"/>
      <c r="AV2" s="115"/>
      <c r="AW2" s="115"/>
      <c r="AX2" s="115"/>
    </row>
    <row r="3" s="117" customFormat="true" ht="3" hidden="false" customHeight="true" outlineLevel="0" collapsed="false">
      <c r="F3" s="121"/>
      <c r="G3" s="122"/>
      <c r="J3" s="123"/>
      <c r="K3" s="124"/>
      <c r="L3" s="124"/>
      <c r="M3" s="125"/>
      <c r="N3" s="126"/>
      <c r="T3" s="121"/>
      <c r="U3" s="122"/>
      <c r="W3" s="127"/>
      <c r="X3" s="127"/>
      <c r="Y3" s="127"/>
      <c r="Z3" s="127"/>
      <c r="AA3" s="128"/>
      <c r="AB3" s="129"/>
      <c r="AH3" s="121"/>
      <c r="AI3" s="122"/>
      <c r="AO3" s="121"/>
      <c r="AP3" s="122"/>
      <c r="AS3" s="130"/>
      <c r="AT3" s="130"/>
      <c r="AU3" s="130"/>
      <c r="AV3" s="130"/>
      <c r="AW3" s="131"/>
      <c r="AX3" s="132"/>
    </row>
    <row r="4" s="138" customFormat="true" ht="15" hidden="false" customHeight="true" outlineLevel="0" collapsed="false">
      <c r="A4" s="114"/>
      <c r="B4" s="133" t="n">
        <v>1</v>
      </c>
      <c r="C4" s="134" t="s">
        <v>311</v>
      </c>
      <c r="D4" s="135" t="s">
        <v>312</v>
      </c>
      <c r="E4" s="135" t="str">
        <f aca="false">'Official results'!C4</f>
        <v>MinJae KIM</v>
      </c>
      <c r="F4" s="136" t="s">
        <v>313</v>
      </c>
      <c r="G4" s="137" t="n">
        <v>1</v>
      </c>
      <c r="I4" s="139"/>
      <c r="J4" s="140"/>
      <c r="K4" s="141"/>
      <c r="L4" s="141"/>
      <c r="M4" s="142"/>
      <c r="N4" s="143"/>
      <c r="O4" s="117"/>
      <c r="T4" s="144"/>
      <c r="U4" s="145"/>
      <c r="V4" s="117"/>
      <c r="W4" s="146"/>
      <c r="X4" s="146"/>
      <c r="Y4" s="146"/>
      <c r="Z4" s="146"/>
      <c r="AA4" s="147"/>
      <c r="AB4" s="148"/>
      <c r="AH4" s="144"/>
      <c r="AI4" s="145"/>
      <c r="AO4" s="144"/>
      <c r="AP4" s="145"/>
      <c r="AQ4" s="117"/>
      <c r="AR4" s="117"/>
      <c r="AS4" s="149"/>
      <c r="AT4" s="140"/>
      <c r="AU4" s="150"/>
      <c r="AV4" s="150"/>
      <c r="AW4" s="151"/>
      <c r="AX4" s="152"/>
    </row>
    <row r="5" s="138" customFormat="true" ht="15" hidden="false" customHeight="true" outlineLevel="0" collapsed="false">
      <c r="A5" s="114"/>
      <c r="B5" s="133"/>
      <c r="C5" s="134" t="s">
        <v>314</v>
      </c>
      <c r="D5" s="153" t="s">
        <v>312</v>
      </c>
      <c r="E5" s="153" t="str">
        <f aca="false">'Official results'!C17</f>
        <v>Arthur VALTIER</v>
      </c>
      <c r="F5" s="154" t="s">
        <v>315</v>
      </c>
      <c r="G5" s="155" t="n">
        <v>2</v>
      </c>
      <c r="I5" s="156"/>
      <c r="J5" s="157"/>
      <c r="K5" s="158"/>
      <c r="L5" s="158"/>
      <c r="M5" s="159"/>
      <c r="N5" s="160"/>
      <c r="O5" s="117"/>
      <c r="T5" s="144"/>
      <c r="U5" s="145"/>
      <c r="V5" s="117"/>
      <c r="W5" s="146"/>
      <c r="X5" s="146"/>
      <c r="Y5" s="146"/>
      <c r="Z5" s="146"/>
      <c r="AA5" s="147"/>
      <c r="AB5" s="148"/>
      <c r="AH5" s="144"/>
      <c r="AI5" s="145"/>
      <c r="AO5" s="144"/>
      <c r="AP5" s="145"/>
      <c r="AQ5" s="117"/>
      <c r="AR5" s="117"/>
      <c r="AS5" s="149"/>
      <c r="AT5" s="140"/>
      <c r="AU5" s="150"/>
      <c r="AV5" s="150"/>
      <c r="AW5" s="151"/>
      <c r="AX5" s="152"/>
    </row>
    <row r="6" s="138" customFormat="true" ht="15" hidden="false" customHeight="true" outlineLevel="0" collapsed="false">
      <c r="A6" s="114"/>
      <c r="B6" s="133"/>
      <c r="C6" s="134" t="s">
        <v>316</v>
      </c>
      <c r="D6" s="153" t="s">
        <v>312</v>
      </c>
      <c r="E6" s="153" t="str">
        <f aca="false">'Official results'!C30</f>
        <v>Luca CAPOBIANCO</v>
      </c>
      <c r="F6" s="154" t="s">
        <v>317</v>
      </c>
      <c r="G6" s="155" t="n">
        <v>4</v>
      </c>
      <c r="I6" s="133" t="n">
        <v>9</v>
      </c>
      <c r="J6" s="161" t="s">
        <v>318</v>
      </c>
      <c r="K6" s="162" t="n">
        <v>1</v>
      </c>
      <c r="L6" s="162" t="str">
        <f aca="false">E5</f>
        <v>Arthur VALTIER</v>
      </c>
      <c r="M6" s="163" t="s">
        <v>319</v>
      </c>
      <c r="N6" s="137" t="n">
        <v>3</v>
      </c>
      <c r="O6" s="117"/>
      <c r="T6" s="144"/>
      <c r="U6" s="145"/>
      <c r="V6" s="117"/>
      <c r="W6" s="146"/>
      <c r="X6" s="146"/>
      <c r="Y6" s="146"/>
      <c r="Z6" s="146"/>
      <c r="AA6" s="147"/>
      <c r="AB6" s="148"/>
      <c r="AH6" s="144"/>
      <c r="AI6" s="145"/>
      <c r="AO6" s="144"/>
      <c r="AP6" s="145"/>
      <c r="AQ6" s="117"/>
      <c r="AR6" s="117"/>
      <c r="AS6" s="149"/>
      <c r="AT6" s="140"/>
      <c r="AU6" s="150"/>
      <c r="AV6" s="150"/>
      <c r="AW6" s="151"/>
      <c r="AX6" s="152"/>
    </row>
    <row r="7" s="138" customFormat="true" ht="15" hidden="false" customHeight="true" outlineLevel="0" collapsed="false">
      <c r="A7" s="114"/>
      <c r="B7" s="133"/>
      <c r="C7" s="164" t="s">
        <v>320</v>
      </c>
      <c r="D7" s="165" t="s">
        <v>312</v>
      </c>
      <c r="E7" s="165" t="str">
        <f aca="false">'Official results'!C24</f>
        <v>Jaroslaw KUSNIERZ</v>
      </c>
      <c r="F7" s="166" t="s">
        <v>321</v>
      </c>
      <c r="G7" s="167" t="n">
        <v>3</v>
      </c>
      <c r="H7" s="168"/>
      <c r="I7" s="133"/>
      <c r="J7" s="169" t="s">
        <v>311</v>
      </c>
      <c r="K7" s="170" t="n">
        <v>1</v>
      </c>
      <c r="L7" s="170" t="str">
        <f aca="false">E4</f>
        <v>MinJae KIM</v>
      </c>
      <c r="M7" s="171" t="s">
        <v>322</v>
      </c>
      <c r="N7" s="155" t="n">
        <v>1</v>
      </c>
      <c r="O7" s="117"/>
      <c r="T7" s="144"/>
      <c r="U7" s="145"/>
      <c r="V7" s="117"/>
      <c r="W7" s="172"/>
      <c r="AA7" s="144"/>
      <c r="AB7" s="173"/>
      <c r="AH7" s="144"/>
      <c r="AI7" s="145"/>
      <c r="AO7" s="144"/>
      <c r="AP7" s="145"/>
      <c r="AQ7" s="117"/>
      <c r="AR7" s="117"/>
      <c r="AS7" s="174"/>
      <c r="AT7" s="140"/>
      <c r="AU7" s="150"/>
      <c r="AV7" s="150"/>
      <c r="AW7" s="151"/>
      <c r="AX7" s="152"/>
    </row>
    <row r="8" s="138" customFormat="true" ht="15.75" hidden="false" customHeight="true" outlineLevel="0" collapsed="false">
      <c r="A8" s="114"/>
      <c r="B8" s="133" t="n">
        <v>2</v>
      </c>
      <c r="C8" s="175" t="s">
        <v>323</v>
      </c>
      <c r="D8" s="135" t="s">
        <v>312</v>
      </c>
      <c r="E8" s="135" t="str">
        <f aca="false">'Official results'!C5</f>
        <v>Hyeonjin JANG</v>
      </c>
      <c r="F8" s="136" t="s">
        <v>324</v>
      </c>
      <c r="G8" s="137" t="n">
        <v>1</v>
      </c>
      <c r="I8" s="133"/>
      <c r="J8" s="169" t="s">
        <v>311</v>
      </c>
      <c r="K8" s="170" t="n">
        <v>2</v>
      </c>
      <c r="L8" s="170" t="str">
        <f aca="false">E8</f>
        <v>Hyeonjin JANG</v>
      </c>
      <c r="M8" s="171" t="s">
        <v>325</v>
      </c>
      <c r="N8" s="155" t="n">
        <v>4</v>
      </c>
      <c r="O8" s="176"/>
      <c r="T8" s="144"/>
      <c r="U8" s="145"/>
      <c r="V8" s="117"/>
      <c r="AA8" s="144"/>
      <c r="AB8" s="173"/>
      <c r="AH8" s="144"/>
      <c r="AI8" s="145"/>
      <c r="AO8" s="144"/>
      <c r="AP8" s="145"/>
      <c r="AQ8" s="117"/>
      <c r="AR8" s="117"/>
      <c r="AW8" s="144"/>
      <c r="AX8" s="145"/>
    </row>
    <row r="9" s="138" customFormat="true" ht="15.75" hidden="false" customHeight="true" outlineLevel="0" collapsed="false">
      <c r="A9" s="114"/>
      <c r="B9" s="133"/>
      <c r="C9" s="134" t="s">
        <v>326</v>
      </c>
      <c r="D9" s="153" t="s">
        <v>312</v>
      </c>
      <c r="E9" s="153" t="str">
        <f aca="false">'Official results'!C14</f>
        <v>Marton KOKUTI</v>
      </c>
      <c r="F9" s="154" t="s">
        <v>327</v>
      </c>
      <c r="G9" s="155" t="n">
        <v>2</v>
      </c>
      <c r="I9" s="133"/>
      <c r="J9" s="177" t="s">
        <v>318</v>
      </c>
      <c r="K9" s="178" t="n">
        <v>2</v>
      </c>
      <c r="L9" s="178" t="str">
        <f aca="false">E9</f>
        <v>Marton KOKUTI</v>
      </c>
      <c r="M9" s="179" t="s">
        <v>328</v>
      </c>
      <c r="N9" s="167" t="n">
        <v>2</v>
      </c>
      <c r="O9" s="180"/>
      <c r="T9" s="144"/>
      <c r="U9" s="145"/>
      <c r="V9" s="117"/>
      <c r="AA9" s="144"/>
      <c r="AB9" s="173"/>
      <c r="AH9" s="144"/>
      <c r="AI9" s="145"/>
      <c r="AO9" s="144"/>
      <c r="AP9" s="145"/>
      <c r="AQ9" s="117"/>
      <c r="AR9" s="117"/>
      <c r="AW9" s="144"/>
      <c r="AX9" s="145"/>
    </row>
    <row r="10" s="138" customFormat="true" ht="15.75" hidden="false" customHeight="true" outlineLevel="0" collapsed="false">
      <c r="A10" s="114"/>
      <c r="B10" s="133"/>
      <c r="C10" s="134" t="s">
        <v>329</v>
      </c>
      <c r="D10" s="153" t="s">
        <v>312</v>
      </c>
      <c r="E10" s="153" t="str">
        <f aca="false">'Official results'!C23</f>
        <v>Aleksandar STOJANOVIC</v>
      </c>
      <c r="F10" s="154" t="s">
        <v>317</v>
      </c>
      <c r="G10" s="155" t="n">
        <v>4</v>
      </c>
      <c r="I10" s="181"/>
      <c r="J10" s="182"/>
      <c r="K10" s="183"/>
      <c r="L10" s="183"/>
      <c r="M10" s="184"/>
      <c r="N10" s="185"/>
      <c r="O10" s="180"/>
      <c r="T10" s="144"/>
      <c r="U10" s="145"/>
      <c r="V10" s="117"/>
      <c r="W10" s="186" t="n">
        <v>23</v>
      </c>
      <c r="X10" s="161" t="s">
        <v>318</v>
      </c>
      <c r="Y10" s="162" t="n">
        <v>9</v>
      </c>
      <c r="Z10" s="162" t="str">
        <f aca="false">L9</f>
        <v>Marton KOKUTI</v>
      </c>
      <c r="AA10" s="163" t="s">
        <v>330</v>
      </c>
      <c r="AB10" s="137" t="n">
        <v>3</v>
      </c>
      <c r="AH10" s="144"/>
      <c r="AI10" s="145"/>
      <c r="AO10" s="144"/>
      <c r="AP10" s="145"/>
      <c r="AQ10" s="117"/>
      <c r="AR10" s="117"/>
      <c r="AW10" s="144"/>
      <c r="AX10" s="145"/>
    </row>
    <row r="11" s="138" customFormat="true" ht="15" hidden="false" customHeight="true" outlineLevel="0" collapsed="false">
      <c r="A11" s="114"/>
      <c r="B11" s="133"/>
      <c r="C11" s="164" t="s">
        <v>331</v>
      </c>
      <c r="D11" s="165" t="s">
        <v>312</v>
      </c>
      <c r="E11" s="165" t="str">
        <f aca="false">'Official results'!C35</f>
        <v>Dawid RUDY</v>
      </c>
      <c r="F11" s="166" t="s">
        <v>332</v>
      </c>
      <c r="G11" s="167" t="n">
        <v>3</v>
      </c>
      <c r="I11" s="187"/>
      <c r="J11" s="140"/>
      <c r="K11" s="141"/>
      <c r="L11" s="141"/>
      <c r="M11" s="142"/>
      <c r="N11" s="143"/>
      <c r="O11" s="180"/>
      <c r="P11" s="188"/>
      <c r="Q11" s="188"/>
      <c r="R11" s="188"/>
      <c r="S11" s="188"/>
      <c r="T11" s="189"/>
      <c r="U11" s="190"/>
      <c r="V11" s="191"/>
      <c r="W11" s="186"/>
      <c r="X11" s="169" t="s">
        <v>311</v>
      </c>
      <c r="Y11" s="170" t="n">
        <v>9</v>
      </c>
      <c r="Z11" s="170" t="str">
        <f aca="false">L7</f>
        <v>MinJae KIM</v>
      </c>
      <c r="AA11" s="171" t="s">
        <v>333</v>
      </c>
      <c r="AB11" s="155" t="n">
        <v>4</v>
      </c>
      <c r="AC11" s="192"/>
      <c r="AH11" s="144"/>
      <c r="AI11" s="145"/>
      <c r="AO11" s="144"/>
      <c r="AP11" s="145"/>
      <c r="AQ11" s="117"/>
      <c r="AR11" s="117"/>
      <c r="AW11" s="144"/>
      <c r="AX11" s="145"/>
    </row>
    <row r="12" s="138" customFormat="true" ht="15" hidden="false" customHeight="true" outlineLevel="0" collapsed="false">
      <c r="A12" s="114"/>
      <c r="B12" s="193" t="n">
        <v>3</v>
      </c>
      <c r="C12" s="175" t="s">
        <v>334</v>
      </c>
      <c r="D12" s="135" t="s">
        <v>312</v>
      </c>
      <c r="E12" s="135" t="str">
        <f aca="false">'Official results'!C8</f>
        <v>JoonWeon CHOI</v>
      </c>
      <c r="F12" s="136" t="s">
        <v>335</v>
      </c>
      <c r="G12" s="137" t="n">
        <v>1</v>
      </c>
      <c r="M12" s="144"/>
      <c r="N12" s="145"/>
      <c r="O12" s="180"/>
      <c r="T12" s="144"/>
      <c r="U12" s="145"/>
      <c r="V12" s="117"/>
      <c r="W12" s="186"/>
      <c r="X12" s="169" t="s">
        <v>311</v>
      </c>
      <c r="Y12" s="170" t="n">
        <v>10</v>
      </c>
      <c r="Z12" s="170" t="str">
        <f aca="false">L16</f>
        <v>Minseo LEE</v>
      </c>
      <c r="AA12" s="171" t="s">
        <v>336</v>
      </c>
      <c r="AB12" s="155" t="n">
        <v>1</v>
      </c>
      <c r="AC12" s="194"/>
      <c r="AH12" s="144"/>
      <c r="AI12" s="145"/>
      <c r="AO12" s="144"/>
      <c r="AP12" s="145"/>
      <c r="AQ12" s="117"/>
      <c r="AR12" s="117"/>
      <c r="AW12" s="144"/>
      <c r="AX12" s="145"/>
    </row>
    <row r="13" s="138" customFormat="true" ht="15" hidden="false" customHeight="true" outlineLevel="0" collapsed="false">
      <c r="A13" s="114"/>
      <c r="B13" s="193"/>
      <c r="C13" s="134" t="s">
        <v>337</v>
      </c>
      <c r="D13" s="153" t="s">
        <v>312</v>
      </c>
      <c r="E13" s="153" t="str">
        <f aca="false">'Official results'!C29</f>
        <v>Gayeon MO</v>
      </c>
      <c r="F13" s="154" t="s">
        <v>317</v>
      </c>
      <c r="G13" s="155" t="n">
        <v>4</v>
      </c>
      <c r="I13" s="156"/>
      <c r="J13" s="157"/>
      <c r="K13" s="158"/>
      <c r="L13" s="158"/>
      <c r="M13" s="159"/>
      <c r="N13" s="160"/>
      <c r="O13" s="180"/>
      <c r="T13" s="144"/>
      <c r="U13" s="145"/>
      <c r="V13" s="117"/>
      <c r="W13" s="186"/>
      <c r="X13" s="195" t="s">
        <v>318</v>
      </c>
      <c r="Y13" s="196" t="n">
        <v>10</v>
      </c>
      <c r="Z13" s="196" t="str">
        <f aca="false">L15</f>
        <v>JoonWeon CHOI</v>
      </c>
      <c r="AA13" s="179" t="s">
        <v>338</v>
      </c>
      <c r="AB13" s="167" t="n">
        <v>2</v>
      </c>
      <c r="AC13" s="197"/>
      <c r="AH13" s="144"/>
      <c r="AI13" s="145"/>
      <c r="AO13" s="144"/>
      <c r="AP13" s="145"/>
      <c r="AQ13" s="117"/>
      <c r="AR13" s="117"/>
      <c r="AW13" s="144"/>
      <c r="AX13" s="145"/>
    </row>
    <row r="14" s="138" customFormat="true" ht="15" hidden="false" customHeight="true" outlineLevel="0" collapsed="false">
      <c r="A14" s="114"/>
      <c r="B14" s="193"/>
      <c r="C14" s="134" t="s">
        <v>339</v>
      </c>
      <c r="D14" s="153" t="s">
        <v>312</v>
      </c>
      <c r="E14" s="153" t="str">
        <f aca="false">'Official results'!C21</f>
        <v>Máté Balázs BLAHUNKA</v>
      </c>
      <c r="F14" s="154" t="s">
        <v>317</v>
      </c>
      <c r="G14" s="155" t="n">
        <v>3</v>
      </c>
      <c r="I14" s="133" t="n">
        <v>10</v>
      </c>
      <c r="J14" s="198" t="s">
        <v>318</v>
      </c>
      <c r="K14" s="199" t="n">
        <v>3</v>
      </c>
      <c r="L14" s="199" t="str">
        <f aca="false">E15</f>
        <v>Kálmán STIPTA</v>
      </c>
      <c r="M14" s="163" t="s">
        <v>340</v>
      </c>
      <c r="N14" s="137" t="n">
        <v>4</v>
      </c>
      <c r="O14" s="180"/>
      <c r="T14" s="144"/>
      <c r="U14" s="145"/>
      <c r="V14" s="117"/>
      <c r="W14" s="200"/>
      <c r="X14" s="201"/>
      <c r="Y14" s="202"/>
      <c r="Z14" s="202"/>
      <c r="AA14" s="203"/>
      <c r="AB14" s="204"/>
      <c r="AC14" s="197"/>
      <c r="AH14" s="144"/>
      <c r="AI14" s="145"/>
      <c r="AO14" s="144"/>
      <c r="AP14" s="145"/>
      <c r="AQ14" s="117"/>
      <c r="AR14" s="117"/>
      <c r="AW14" s="144"/>
      <c r="AX14" s="145"/>
    </row>
    <row r="15" s="138" customFormat="true" ht="15" hidden="false" customHeight="true" outlineLevel="0" collapsed="false">
      <c r="A15" s="114"/>
      <c r="B15" s="193"/>
      <c r="C15" s="164" t="s">
        <v>341</v>
      </c>
      <c r="D15" s="165" t="s">
        <v>312</v>
      </c>
      <c r="E15" s="165" t="str">
        <f aca="false">'Official results'!C27</f>
        <v>Kálmán STIPTA</v>
      </c>
      <c r="F15" s="166" t="s">
        <v>342</v>
      </c>
      <c r="G15" s="167" t="n">
        <v>2</v>
      </c>
      <c r="H15" s="168"/>
      <c r="I15" s="133"/>
      <c r="J15" s="169" t="s">
        <v>311</v>
      </c>
      <c r="K15" s="170" t="n">
        <v>3</v>
      </c>
      <c r="L15" s="170" t="str">
        <f aca="false">E12</f>
        <v>JoonWeon CHOI</v>
      </c>
      <c r="M15" s="171" t="s">
        <v>343</v>
      </c>
      <c r="N15" s="155" t="n">
        <v>2</v>
      </c>
      <c r="O15" s="191"/>
      <c r="T15" s="144"/>
      <c r="U15" s="145"/>
      <c r="V15" s="117"/>
      <c r="AA15" s="144"/>
      <c r="AB15" s="173"/>
      <c r="AC15" s="197"/>
      <c r="AH15" s="144"/>
      <c r="AI15" s="145"/>
      <c r="AO15" s="144"/>
      <c r="AP15" s="145"/>
      <c r="AQ15" s="117"/>
      <c r="AR15" s="117"/>
      <c r="AW15" s="144"/>
      <c r="AX15" s="145"/>
    </row>
    <row r="16" s="138" customFormat="true" ht="15" hidden="false" customHeight="true" outlineLevel="0" collapsed="false">
      <c r="A16" s="114"/>
      <c r="B16" s="193" t="n">
        <v>4</v>
      </c>
      <c r="C16" s="175" t="s">
        <v>344</v>
      </c>
      <c r="D16" s="135" t="s">
        <v>312</v>
      </c>
      <c r="E16" s="135" t="str">
        <f aca="false">'Official results'!C7</f>
        <v>Minseo LEE</v>
      </c>
      <c r="F16" s="136" t="s">
        <v>345</v>
      </c>
      <c r="G16" s="137" t="n">
        <v>1</v>
      </c>
      <c r="I16" s="133"/>
      <c r="J16" s="169" t="s">
        <v>311</v>
      </c>
      <c r="K16" s="170" t="n">
        <v>4</v>
      </c>
      <c r="L16" s="170" t="str">
        <f aca="false">E16</f>
        <v>Minseo LEE</v>
      </c>
      <c r="M16" s="171" t="s">
        <v>346</v>
      </c>
      <c r="N16" s="155" t="n">
        <v>1</v>
      </c>
      <c r="O16" s="117"/>
      <c r="T16" s="144"/>
      <c r="U16" s="145"/>
      <c r="V16" s="117"/>
      <c r="W16" s="205"/>
      <c r="AA16" s="144"/>
      <c r="AB16" s="173"/>
      <c r="AC16" s="197"/>
      <c r="AH16" s="144"/>
      <c r="AI16" s="145"/>
      <c r="AO16" s="144"/>
      <c r="AP16" s="145"/>
      <c r="AQ16" s="117"/>
      <c r="AR16" s="117"/>
      <c r="AW16" s="144"/>
      <c r="AX16" s="145"/>
    </row>
    <row r="17" s="138" customFormat="true" ht="15" hidden="false" customHeight="true" outlineLevel="0" collapsed="false">
      <c r="A17" s="114"/>
      <c r="B17" s="193"/>
      <c r="C17" s="134" t="s">
        <v>347</v>
      </c>
      <c r="D17" s="153" t="s">
        <v>312</v>
      </c>
      <c r="E17" s="153" t="str">
        <f aca="false">'Official results'!C10</f>
        <v>Guillaume BAILLEAU</v>
      </c>
      <c r="F17" s="154" t="s">
        <v>317</v>
      </c>
      <c r="G17" s="155" t="n">
        <v>4</v>
      </c>
      <c r="I17" s="133"/>
      <c r="J17" s="177" t="s">
        <v>318</v>
      </c>
      <c r="K17" s="178" t="n">
        <v>4</v>
      </c>
      <c r="L17" s="178" t="str">
        <f aca="false">E19</f>
        <v>Ivan KOSTIC</v>
      </c>
      <c r="M17" s="179" t="s">
        <v>348</v>
      </c>
      <c r="N17" s="167" t="n">
        <v>3</v>
      </c>
      <c r="O17" s="117"/>
      <c r="T17" s="144"/>
      <c r="U17" s="145"/>
      <c r="V17" s="117"/>
      <c r="W17" s="205"/>
      <c r="AA17" s="144"/>
      <c r="AB17" s="173"/>
      <c r="AC17" s="197"/>
      <c r="AH17" s="144"/>
      <c r="AI17" s="145"/>
      <c r="AO17" s="144"/>
      <c r="AP17" s="145"/>
      <c r="AQ17" s="117"/>
      <c r="AR17" s="117"/>
      <c r="AW17" s="144"/>
      <c r="AX17" s="145"/>
    </row>
    <row r="18" s="138" customFormat="true" ht="15" hidden="false" customHeight="true" outlineLevel="0" collapsed="false">
      <c r="A18" s="114"/>
      <c r="B18" s="193"/>
      <c r="C18" s="134" t="s">
        <v>349</v>
      </c>
      <c r="D18" s="153" t="s">
        <v>312</v>
      </c>
      <c r="E18" s="153" t="str">
        <f aca="false">'Official results'!C31</f>
        <v>Iosif GRUNNER</v>
      </c>
      <c r="F18" s="154" t="s">
        <v>317</v>
      </c>
      <c r="G18" s="155" t="n">
        <v>3</v>
      </c>
      <c r="I18" s="181"/>
      <c r="J18" s="182"/>
      <c r="K18" s="183"/>
      <c r="L18" s="183"/>
      <c r="M18" s="184"/>
      <c r="N18" s="185"/>
      <c r="O18" s="117"/>
      <c r="T18" s="144"/>
      <c r="U18" s="145"/>
      <c r="V18" s="117"/>
      <c r="W18" s="205"/>
      <c r="AA18" s="144"/>
      <c r="AB18" s="173"/>
      <c r="AC18" s="197"/>
      <c r="AH18" s="144"/>
      <c r="AI18" s="145"/>
      <c r="AK18" s="186" t="n">
        <v>28</v>
      </c>
      <c r="AL18" s="161" t="s">
        <v>318</v>
      </c>
      <c r="AM18" s="162" t="n">
        <v>23</v>
      </c>
      <c r="AN18" s="162" t="str">
        <f aca="false">Z13</f>
        <v>JoonWeon CHOI</v>
      </c>
      <c r="AO18" s="163" t="s">
        <v>317</v>
      </c>
      <c r="AP18" s="137" t="n">
        <v>3</v>
      </c>
      <c r="AQ18" s="117"/>
      <c r="AR18" s="117"/>
      <c r="AS18" s="206" t="s">
        <v>350</v>
      </c>
      <c r="AT18" s="161" t="s">
        <v>318</v>
      </c>
      <c r="AU18" s="162" t="n">
        <v>29</v>
      </c>
      <c r="AV18" s="162" t="str">
        <f aca="false">AN46</f>
        <v>Hyeonjin JANG</v>
      </c>
      <c r="AW18" s="163" t="s">
        <v>351</v>
      </c>
      <c r="AX18" s="137" t="n">
        <v>2</v>
      </c>
    </row>
    <row r="19" s="138" customFormat="true" ht="15" hidden="false" customHeight="true" outlineLevel="0" collapsed="false">
      <c r="A19" s="114"/>
      <c r="B19" s="193"/>
      <c r="C19" s="164" t="s">
        <v>352</v>
      </c>
      <c r="D19" s="165" t="s">
        <v>312</v>
      </c>
      <c r="E19" s="165" t="str">
        <f aca="false">'Official results'!C25</f>
        <v>Ivan KOSTIC</v>
      </c>
      <c r="F19" s="166" t="s">
        <v>353</v>
      </c>
      <c r="G19" s="167" t="n">
        <v>2</v>
      </c>
      <c r="I19" s="187"/>
      <c r="J19" s="207"/>
      <c r="K19" s="207"/>
      <c r="L19" s="207"/>
      <c r="M19" s="208"/>
      <c r="N19" s="209"/>
      <c r="O19" s="117"/>
      <c r="P19" s="172"/>
      <c r="Q19" s="172"/>
      <c r="R19" s="172"/>
      <c r="S19" s="172"/>
      <c r="T19" s="210"/>
      <c r="U19" s="211"/>
      <c r="V19" s="117"/>
      <c r="W19" s="205"/>
      <c r="AA19" s="144"/>
      <c r="AB19" s="173"/>
      <c r="AC19" s="197"/>
      <c r="AD19" s="188"/>
      <c r="AE19" s="188"/>
      <c r="AF19" s="188"/>
      <c r="AG19" s="188"/>
      <c r="AH19" s="189"/>
      <c r="AI19" s="190"/>
      <c r="AJ19" s="168"/>
      <c r="AK19" s="186"/>
      <c r="AL19" s="169" t="s">
        <v>311</v>
      </c>
      <c r="AM19" s="170" t="n">
        <v>23</v>
      </c>
      <c r="AN19" s="170" t="str">
        <f aca="false">Z12</f>
        <v>Minseo LEE</v>
      </c>
      <c r="AO19" s="171" t="s">
        <v>354</v>
      </c>
      <c r="AP19" s="155" t="n">
        <v>1</v>
      </c>
      <c r="AQ19" s="117"/>
      <c r="AR19" s="117"/>
      <c r="AS19" s="206"/>
      <c r="AT19" s="169" t="s">
        <v>318</v>
      </c>
      <c r="AU19" s="170" t="n">
        <v>28</v>
      </c>
      <c r="AV19" s="170" t="str">
        <f aca="false">AN21</f>
        <v>Antoni GEORGIEV</v>
      </c>
      <c r="AW19" s="171" t="s">
        <v>355</v>
      </c>
      <c r="AX19" s="155" t="n">
        <v>3</v>
      </c>
    </row>
    <row r="20" s="138" customFormat="true" ht="15" hidden="false" customHeight="true" outlineLevel="0" collapsed="false">
      <c r="A20" s="114"/>
      <c r="B20" s="193" t="n">
        <v>5</v>
      </c>
      <c r="C20" s="134" t="s">
        <v>356</v>
      </c>
      <c r="D20" s="135" t="s">
        <v>312</v>
      </c>
      <c r="E20" s="135" t="str">
        <f aca="false">'Official results'!C9</f>
        <v>BeomJin CHOI</v>
      </c>
      <c r="F20" s="136" t="s">
        <v>357</v>
      </c>
      <c r="G20" s="137" t="n">
        <v>1</v>
      </c>
      <c r="M20" s="144"/>
      <c r="N20" s="145"/>
      <c r="O20" s="117"/>
      <c r="T20" s="144"/>
      <c r="U20" s="145"/>
      <c r="V20" s="117"/>
      <c r="W20" s="205"/>
      <c r="AA20" s="144"/>
      <c r="AB20" s="173"/>
      <c r="AC20" s="197"/>
      <c r="AH20" s="144"/>
      <c r="AI20" s="145"/>
      <c r="AK20" s="186"/>
      <c r="AL20" s="169" t="s">
        <v>311</v>
      </c>
      <c r="AM20" s="170" t="n">
        <v>24.24</v>
      </c>
      <c r="AN20" s="170" t="str">
        <f aca="false">Z27</f>
        <v>BeomJin CHOI</v>
      </c>
      <c r="AO20" s="171" t="s">
        <v>317</v>
      </c>
      <c r="AP20" s="155" t="n">
        <v>4</v>
      </c>
      <c r="AQ20" s="176"/>
      <c r="AR20" s="212"/>
      <c r="AS20" s="206"/>
      <c r="AT20" s="169" t="s">
        <v>311</v>
      </c>
      <c r="AU20" s="170" t="n">
        <v>28</v>
      </c>
      <c r="AV20" s="170" t="str">
        <f aca="false">AN19</f>
        <v>Minseo LEE</v>
      </c>
      <c r="AW20" s="171" t="s">
        <v>317</v>
      </c>
      <c r="AX20" s="155" t="n">
        <v>4</v>
      </c>
    </row>
    <row r="21" s="138" customFormat="true" ht="15" hidden="false" customHeight="true" outlineLevel="0" collapsed="false">
      <c r="A21" s="114"/>
      <c r="B21" s="193"/>
      <c r="C21" s="134" t="s">
        <v>358</v>
      </c>
      <c r="D21" s="153" t="s">
        <v>312</v>
      </c>
      <c r="E21" s="153" t="str">
        <f aca="false">'Official results'!C13</f>
        <v>David SPACEK</v>
      </c>
      <c r="F21" s="154" t="s">
        <v>359</v>
      </c>
      <c r="G21" s="155" t="n">
        <v>2</v>
      </c>
      <c r="I21" s="156"/>
      <c r="J21" s="157"/>
      <c r="K21" s="158"/>
      <c r="L21" s="158"/>
      <c r="M21" s="159"/>
      <c r="N21" s="160"/>
      <c r="O21" s="117"/>
      <c r="T21" s="144"/>
      <c r="U21" s="145"/>
      <c r="V21" s="117"/>
      <c r="W21" s="205"/>
      <c r="AA21" s="144"/>
      <c r="AB21" s="173"/>
      <c r="AC21" s="197"/>
      <c r="AH21" s="144"/>
      <c r="AI21" s="145"/>
      <c r="AK21" s="186"/>
      <c r="AL21" s="195" t="s">
        <v>318</v>
      </c>
      <c r="AM21" s="196" t="n">
        <v>24</v>
      </c>
      <c r="AN21" s="196" t="str">
        <f aca="false">Z29</f>
        <v>Antoni GEORGIEV</v>
      </c>
      <c r="AO21" s="179" t="s">
        <v>317</v>
      </c>
      <c r="AP21" s="167" t="n">
        <v>2</v>
      </c>
      <c r="AQ21" s="180"/>
      <c r="AR21" s="117"/>
      <c r="AS21" s="206"/>
      <c r="AT21" s="195" t="s">
        <v>311</v>
      </c>
      <c r="AU21" s="196" t="n">
        <v>29</v>
      </c>
      <c r="AV21" s="196" t="str">
        <f aca="false">AN47</f>
        <v>MinJae KIM</v>
      </c>
      <c r="AW21" s="179" t="s">
        <v>360</v>
      </c>
      <c r="AX21" s="167" t="n">
        <v>1</v>
      </c>
    </row>
    <row r="22" s="138" customFormat="true" ht="15" hidden="false" customHeight="true" outlineLevel="0" collapsed="false">
      <c r="A22" s="114"/>
      <c r="B22" s="193"/>
      <c r="C22" s="134" t="s">
        <v>361</v>
      </c>
      <c r="D22" s="153" t="s">
        <v>312</v>
      </c>
      <c r="E22" s="153" t="str">
        <f aca="false">'Official results'!C20</f>
        <v>Bomi KIM</v>
      </c>
      <c r="F22" s="154" t="s">
        <v>317</v>
      </c>
      <c r="G22" s="155" t="n">
        <v>4</v>
      </c>
      <c r="I22" s="133" t="n">
        <v>11</v>
      </c>
      <c r="J22" s="198" t="s">
        <v>318</v>
      </c>
      <c r="K22" s="199" t="n">
        <v>5</v>
      </c>
      <c r="L22" s="199" t="str">
        <f aca="false">E21</f>
        <v>David SPACEK</v>
      </c>
      <c r="M22" s="163" t="s">
        <v>362</v>
      </c>
      <c r="N22" s="137" t="n">
        <v>4</v>
      </c>
      <c r="O22" s="117"/>
      <c r="T22" s="144"/>
      <c r="U22" s="145"/>
      <c r="V22" s="117"/>
      <c r="W22" s="205"/>
      <c r="AA22" s="144"/>
      <c r="AB22" s="173"/>
      <c r="AC22" s="197"/>
      <c r="AH22" s="144"/>
      <c r="AI22" s="145"/>
      <c r="AO22" s="144"/>
      <c r="AP22" s="145"/>
      <c r="AQ22" s="180"/>
      <c r="AR22" s="117"/>
      <c r="AW22" s="144"/>
      <c r="AX22" s="145"/>
    </row>
    <row r="23" s="138" customFormat="true" ht="15" hidden="false" customHeight="true" outlineLevel="0" collapsed="false">
      <c r="A23" s="114"/>
      <c r="B23" s="193"/>
      <c r="C23" s="164" t="s">
        <v>363</v>
      </c>
      <c r="D23" s="165" t="s">
        <v>312</v>
      </c>
      <c r="E23" s="165" t="str">
        <f aca="false">'Official results'!C33</f>
        <v>Dominik DEJANOVIC</v>
      </c>
      <c r="F23" s="166" t="s">
        <v>317</v>
      </c>
      <c r="G23" s="167" t="n">
        <v>3</v>
      </c>
      <c r="H23" s="168"/>
      <c r="I23" s="133"/>
      <c r="J23" s="169" t="s">
        <v>311</v>
      </c>
      <c r="K23" s="170" t="n">
        <v>5</v>
      </c>
      <c r="L23" s="170" t="str">
        <f aca="false">E20</f>
        <v>BeomJin CHOI</v>
      </c>
      <c r="M23" s="171" t="s">
        <v>364</v>
      </c>
      <c r="N23" s="155" t="n">
        <v>1</v>
      </c>
      <c r="O23" s="117"/>
      <c r="T23" s="144"/>
      <c r="U23" s="145"/>
      <c r="V23" s="117"/>
      <c r="W23" s="205"/>
      <c r="AA23" s="144"/>
      <c r="AB23" s="173"/>
      <c r="AC23" s="197"/>
      <c r="AH23" s="144"/>
      <c r="AI23" s="145"/>
      <c r="AO23" s="144"/>
      <c r="AP23" s="145"/>
      <c r="AQ23" s="213"/>
      <c r="AR23" s="120"/>
      <c r="AW23" s="144"/>
      <c r="AX23" s="145"/>
    </row>
    <row r="24" s="138" customFormat="true" ht="15" hidden="false" customHeight="true" outlineLevel="0" collapsed="false">
      <c r="A24" s="114"/>
      <c r="B24" s="193" t="n">
        <v>6</v>
      </c>
      <c r="C24" s="175" t="s">
        <v>365</v>
      </c>
      <c r="D24" s="135" t="s">
        <v>312</v>
      </c>
      <c r="E24" s="135" t="str">
        <f aca="false">'Official results'!C12</f>
        <v>Dimo  SHTEREV</v>
      </c>
      <c r="F24" s="136" t="s">
        <v>366</v>
      </c>
      <c r="G24" s="137" t="n">
        <v>2</v>
      </c>
      <c r="I24" s="133"/>
      <c r="J24" s="169" t="s">
        <v>311</v>
      </c>
      <c r="K24" s="170" t="n">
        <v>6</v>
      </c>
      <c r="L24" s="170" t="str">
        <f aca="false">E25</f>
        <v>Antoni DACZKA</v>
      </c>
      <c r="M24" s="171" t="s">
        <v>367</v>
      </c>
      <c r="N24" s="155" t="n">
        <v>3</v>
      </c>
      <c r="O24" s="176"/>
      <c r="T24" s="144"/>
      <c r="U24" s="145"/>
      <c r="V24" s="117"/>
      <c r="AA24" s="144"/>
      <c r="AB24" s="173"/>
      <c r="AC24" s="197"/>
      <c r="AH24" s="144"/>
      <c r="AI24" s="145"/>
      <c r="AO24" s="144"/>
      <c r="AP24" s="145"/>
      <c r="AQ24" s="180"/>
      <c r="AR24" s="117"/>
      <c r="AS24" s="130"/>
      <c r="AT24" s="130"/>
      <c r="AU24" s="130"/>
      <c r="AV24" s="130"/>
      <c r="AW24" s="131"/>
      <c r="AX24" s="132"/>
      <c r="AY24" s="124"/>
    </row>
    <row r="25" s="138" customFormat="true" ht="15" hidden="false" customHeight="true" outlineLevel="0" collapsed="false">
      <c r="A25" s="114"/>
      <c r="B25" s="193"/>
      <c r="C25" s="134" t="s">
        <v>368</v>
      </c>
      <c r="D25" s="153" t="s">
        <v>312</v>
      </c>
      <c r="E25" s="153" t="str">
        <f aca="false">'Official results'!C18</f>
        <v>Antoni DACZKA</v>
      </c>
      <c r="F25" s="154" t="s">
        <v>369</v>
      </c>
      <c r="G25" s="155" t="n">
        <v>1</v>
      </c>
      <c r="I25" s="133"/>
      <c r="J25" s="177" t="s">
        <v>318</v>
      </c>
      <c r="K25" s="178" t="n">
        <v>6</v>
      </c>
      <c r="L25" s="178" t="str">
        <f aca="false">E24</f>
        <v>Dimo  SHTEREV</v>
      </c>
      <c r="M25" s="179" t="s">
        <v>370</v>
      </c>
      <c r="N25" s="167" t="n">
        <v>2</v>
      </c>
      <c r="O25" s="180"/>
      <c r="T25" s="144"/>
      <c r="U25" s="145"/>
      <c r="V25" s="117"/>
      <c r="AA25" s="144"/>
      <c r="AB25" s="173"/>
      <c r="AC25" s="197"/>
      <c r="AH25" s="144"/>
      <c r="AI25" s="145"/>
      <c r="AO25" s="144"/>
      <c r="AP25" s="145"/>
      <c r="AQ25" s="180"/>
      <c r="AR25" s="117"/>
      <c r="AS25" s="130"/>
      <c r="AT25" s="130"/>
      <c r="AU25" s="130"/>
      <c r="AV25" s="130"/>
      <c r="AW25" s="131"/>
      <c r="AX25" s="132"/>
      <c r="AY25" s="124"/>
    </row>
    <row r="26" s="138" customFormat="true" ht="15" hidden="false" customHeight="true" outlineLevel="0" collapsed="false">
      <c r="A26" s="114"/>
      <c r="B26" s="193"/>
      <c r="C26" s="134" t="s">
        <v>371</v>
      </c>
      <c r="D26" s="153" t="s">
        <v>312</v>
      </c>
      <c r="E26" s="153" t="str">
        <f aca="false">'Official results'!C19</f>
        <v>Piotr SZYMURA</v>
      </c>
      <c r="F26" s="154" t="s">
        <v>372</v>
      </c>
      <c r="G26" s="155" t="n">
        <v>4</v>
      </c>
      <c r="I26" s="181"/>
      <c r="J26" s="182"/>
      <c r="K26" s="183"/>
      <c r="L26" s="183"/>
      <c r="M26" s="184"/>
      <c r="N26" s="185"/>
      <c r="O26" s="180"/>
      <c r="T26" s="144"/>
      <c r="U26" s="145"/>
      <c r="V26" s="117"/>
      <c r="W26" s="186" t="n">
        <v>24</v>
      </c>
      <c r="X26" s="161" t="s">
        <v>318</v>
      </c>
      <c r="Y26" s="162" t="n">
        <v>11</v>
      </c>
      <c r="Z26" s="162" t="str">
        <f aca="false">L25</f>
        <v>Dimo  SHTEREV</v>
      </c>
      <c r="AA26" s="163" t="s">
        <v>317</v>
      </c>
      <c r="AB26" s="137" t="n">
        <v>4</v>
      </c>
      <c r="AC26" s="197"/>
      <c r="AH26" s="144"/>
      <c r="AI26" s="145"/>
      <c r="AO26" s="144"/>
      <c r="AP26" s="145"/>
      <c r="AQ26" s="180"/>
      <c r="AR26" s="117"/>
      <c r="AS26" s="130"/>
      <c r="AT26" s="130"/>
      <c r="AU26" s="130"/>
      <c r="AV26" s="130"/>
      <c r="AW26" s="131"/>
      <c r="AX26" s="132"/>
      <c r="AY26" s="124"/>
    </row>
    <row r="27" s="138" customFormat="true" ht="15" hidden="false" customHeight="true" outlineLevel="0" collapsed="false">
      <c r="A27" s="114"/>
      <c r="B27" s="193"/>
      <c r="C27" s="164" t="s">
        <v>373</v>
      </c>
      <c r="D27" s="165" t="s">
        <v>312</v>
      </c>
      <c r="E27" s="165" t="str">
        <f aca="false">'Official results'!C26</f>
        <v>Máté HATALYAK</v>
      </c>
      <c r="F27" s="166" t="s">
        <v>374</v>
      </c>
      <c r="G27" s="167" t="n">
        <v>3</v>
      </c>
      <c r="I27" s="187"/>
      <c r="J27" s="207"/>
      <c r="K27" s="207"/>
      <c r="L27" s="207"/>
      <c r="M27" s="208"/>
      <c r="N27" s="209"/>
      <c r="O27" s="180"/>
      <c r="P27" s="188"/>
      <c r="Q27" s="188"/>
      <c r="R27" s="188"/>
      <c r="S27" s="188"/>
      <c r="T27" s="189"/>
      <c r="U27" s="190"/>
      <c r="V27" s="191"/>
      <c r="W27" s="186"/>
      <c r="X27" s="169" t="s">
        <v>311</v>
      </c>
      <c r="Y27" s="170" t="n">
        <v>11</v>
      </c>
      <c r="Z27" s="170" t="str">
        <f aca="false">L23</f>
        <v>BeomJin CHOI</v>
      </c>
      <c r="AA27" s="171" t="s">
        <v>375</v>
      </c>
      <c r="AB27" s="155" t="n">
        <v>1</v>
      </c>
      <c r="AC27" s="168"/>
      <c r="AH27" s="144"/>
      <c r="AI27" s="145"/>
      <c r="AO27" s="144"/>
      <c r="AP27" s="145"/>
      <c r="AQ27" s="214"/>
      <c r="AR27" s="215"/>
      <c r="AS27" s="215"/>
      <c r="AT27" s="215"/>
      <c r="AU27" s="215"/>
      <c r="AV27" s="215"/>
      <c r="AW27" s="216"/>
      <c r="AX27" s="209"/>
      <c r="AY27" s="124"/>
    </row>
    <row r="28" s="138" customFormat="true" ht="15" hidden="false" customHeight="true" outlineLevel="0" collapsed="false">
      <c r="A28" s="114"/>
      <c r="B28" s="193" t="n">
        <v>7</v>
      </c>
      <c r="C28" s="217" t="s">
        <v>376</v>
      </c>
      <c r="D28" s="135" t="s">
        <v>312</v>
      </c>
      <c r="E28" s="135" t="str">
        <f aca="false">'Official results'!C16</f>
        <v>David MULLER</v>
      </c>
      <c r="F28" s="136" t="s">
        <v>317</v>
      </c>
      <c r="G28" s="137" t="n">
        <v>4</v>
      </c>
      <c r="M28" s="144"/>
      <c r="N28" s="145"/>
      <c r="O28" s="180"/>
      <c r="P28" s="218"/>
      <c r="Q28" s="140"/>
      <c r="R28" s="141"/>
      <c r="S28" s="141"/>
      <c r="T28" s="142"/>
      <c r="U28" s="143"/>
      <c r="V28" s="117"/>
      <c r="W28" s="186"/>
      <c r="X28" s="169" t="s">
        <v>311</v>
      </c>
      <c r="Y28" s="170" t="n">
        <v>12</v>
      </c>
      <c r="Z28" s="170" t="str">
        <f aca="false">L33</f>
        <v>Juhyuk JANG</v>
      </c>
      <c r="AA28" s="171" t="s">
        <v>377</v>
      </c>
      <c r="AB28" s="155" t="n">
        <v>3</v>
      </c>
      <c r="AC28" s="219"/>
      <c r="AH28" s="144"/>
      <c r="AI28" s="145"/>
      <c r="AJ28" s="117"/>
      <c r="AO28" s="144"/>
      <c r="AP28" s="145"/>
      <c r="AQ28" s="214"/>
      <c r="AR28" s="215"/>
      <c r="AS28" s="215"/>
      <c r="AT28" s="215"/>
      <c r="AU28" s="215"/>
      <c r="AV28" s="215"/>
      <c r="AW28" s="216"/>
      <c r="AX28" s="209"/>
    </row>
    <row r="29" s="138" customFormat="true" ht="15" hidden="false" customHeight="true" outlineLevel="0" collapsed="false">
      <c r="A29" s="114"/>
      <c r="B29" s="193"/>
      <c r="C29" s="134" t="s">
        <v>378</v>
      </c>
      <c r="D29" s="153" t="s">
        <v>312</v>
      </c>
      <c r="E29" s="153" t="str">
        <f aca="false">'Official results'!C6</f>
        <v>Antoni GEORGIEV</v>
      </c>
      <c r="F29" s="154" t="s">
        <v>379</v>
      </c>
      <c r="G29" s="155" t="n">
        <v>2</v>
      </c>
      <c r="I29" s="156"/>
      <c r="J29" s="157"/>
      <c r="K29" s="158"/>
      <c r="L29" s="158"/>
      <c r="M29" s="159"/>
      <c r="N29" s="160"/>
      <c r="O29" s="180"/>
      <c r="P29" s="218"/>
      <c r="Q29" s="140"/>
      <c r="R29" s="141"/>
      <c r="S29" s="141"/>
      <c r="T29" s="142"/>
      <c r="U29" s="143"/>
      <c r="V29" s="117"/>
      <c r="W29" s="186"/>
      <c r="X29" s="195" t="s">
        <v>318</v>
      </c>
      <c r="Y29" s="196" t="n">
        <v>12</v>
      </c>
      <c r="Z29" s="196" t="str">
        <f aca="false">L30</f>
        <v>Antoni GEORGIEV</v>
      </c>
      <c r="AA29" s="179" t="s">
        <v>380</v>
      </c>
      <c r="AB29" s="167" t="n">
        <v>2</v>
      </c>
      <c r="AC29" s="117"/>
      <c r="AH29" s="144"/>
      <c r="AI29" s="145"/>
      <c r="AJ29" s="117"/>
      <c r="AO29" s="144"/>
      <c r="AP29" s="145"/>
      <c r="AQ29" s="214"/>
      <c r="AR29" s="215"/>
      <c r="AS29" s="215"/>
      <c r="AT29" s="215"/>
      <c r="AU29" s="215"/>
      <c r="AV29" s="215"/>
      <c r="AW29" s="216"/>
      <c r="AX29" s="209"/>
    </row>
    <row r="30" s="138" customFormat="true" ht="15" hidden="false" customHeight="true" outlineLevel="0" collapsed="false">
      <c r="A30" s="114"/>
      <c r="B30" s="193"/>
      <c r="C30" s="134" t="s">
        <v>381</v>
      </c>
      <c r="D30" s="153" t="s">
        <v>312</v>
      </c>
      <c r="E30" s="153" t="str">
        <f aca="false">'Official results'!C22</f>
        <v>Zsombor SURANYI</v>
      </c>
      <c r="F30" s="154" t="s">
        <v>382</v>
      </c>
      <c r="G30" s="155" t="n">
        <v>1</v>
      </c>
      <c r="I30" s="133" t="n">
        <v>12</v>
      </c>
      <c r="J30" s="198" t="s">
        <v>318</v>
      </c>
      <c r="K30" s="199" t="n">
        <v>7</v>
      </c>
      <c r="L30" s="199" t="str">
        <f aca="false">E29</f>
        <v>Antoni GEORGIEV</v>
      </c>
      <c r="M30" s="163" t="s">
        <v>383</v>
      </c>
      <c r="N30" s="137" t="n">
        <v>2</v>
      </c>
      <c r="O30" s="180"/>
      <c r="P30" s="218"/>
      <c r="Q30" s="140"/>
      <c r="R30" s="141"/>
      <c r="S30" s="141"/>
      <c r="T30" s="142"/>
      <c r="U30" s="143"/>
      <c r="V30" s="117"/>
      <c r="W30" s="200"/>
      <c r="X30" s="201"/>
      <c r="Y30" s="202"/>
      <c r="Z30" s="202"/>
      <c r="AA30" s="203"/>
      <c r="AB30" s="204"/>
      <c r="AC30" s="117"/>
      <c r="AH30" s="144"/>
      <c r="AI30" s="145"/>
      <c r="AJ30" s="117"/>
      <c r="AO30" s="144"/>
      <c r="AP30" s="145"/>
      <c r="AQ30" s="214"/>
      <c r="AR30" s="215"/>
      <c r="AS30" s="215"/>
      <c r="AT30" s="215"/>
      <c r="AU30" s="215"/>
      <c r="AV30" s="215"/>
      <c r="AW30" s="216"/>
      <c r="AX30" s="209"/>
    </row>
    <row r="31" s="138" customFormat="true" ht="15" hidden="false" customHeight="true" outlineLevel="0" collapsed="false">
      <c r="A31" s="114"/>
      <c r="B31" s="193"/>
      <c r="C31" s="164" t="s">
        <v>384</v>
      </c>
      <c r="D31" s="165" t="s">
        <v>312</v>
      </c>
      <c r="E31" s="165" t="str">
        <f aca="false">'Official results'!C34</f>
        <v>Richard BARTELT</v>
      </c>
      <c r="F31" s="166" t="s">
        <v>385</v>
      </c>
      <c r="G31" s="167" t="n">
        <v>3</v>
      </c>
      <c r="H31" s="168"/>
      <c r="I31" s="133"/>
      <c r="J31" s="169" t="s">
        <v>311</v>
      </c>
      <c r="K31" s="170" t="n">
        <v>7</v>
      </c>
      <c r="L31" s="170" t="str">
        <f aca="false">E30</f>
        <v>Zsombor SURANYI</v>
      </c>
      <c r="M31" s="171" t="s">
        <v>386</v>
      </c>
      <c r="N31" s="155" t="n">
        <v>3</v>
      </c>
      <c r="O31" s="191"/>
      <c r="P31" s="218"/>
      <c r="Q31" s="140"/>
      <c r="R31" s="141"/>
      <c r="S31" s="141"/>
      <c r="T31" s="142"/>
      <c r="U31" s="143"/>
      <c r="V31" s="117"/>
      <c r="AA31" s="144"/>
      <c r="AB31" s="173"/>
      <c r="AH31" s="144"/>
      <c r="AI31" s="145"/>
      <c r="AO31" s="144"/>
      <c r="AP31" s="145"/>
      <c r="AQ31" s="220"/>
      <c r="AR31" s="141"/>
      <c r="AS31" s="215"/>
      <c r="AT31" s="215"/>
      <c r="AU31" s="215"/>
      <c r="AV31" s="215"/>
      <c r="AW31" s="216"/>
      <c r="AX31" s="209"/>
    </row>
    <row r="32" s="138" customFormat="true" ht="15" hidden="false" customHeight="true" outlineLevel="0" collapsed="false">
      <c r="A32" s="114"/>
      <c r="B32" s="193" t="n">
        <v>8</v>
      </c>
      <c r="C32" s="175" t="s">
        <v>387</v>
      </c>
      <c r="D32" s="135" t="s">
        <v>312</v>
      </c>
      <c r="E32" s="135" t="str">
        <f aca="false">'Official results'!C11</f>
        <v>TaeYang KIM</v>
      </c>
      <c r="F32" s="136" t="s">
        <v>388</v>
      </c>
      <c r="G32" s="137" t="n">
        <v>1</v>
      </c>
      <c r="I32" s="133"/>
      <c r="J32" s="169" t="s">
        <v>311</v>
      </c>
      <c r="K32" s="170" t="n">
        <v>8</v>
      </c>
      <c r="L32" s="170" t="str">
        <f aca="false">E32</f>
        <v>TaeYang KIM</v>
      </c>
      <c r="M32" s="171" t="s">
        <v>317</v>
      </c>
      <c r="N32" s="155" t="n">
        <v>4</v>
      </c>
      <c r="O32" s="117"/>
      <c r="P32" s="218"/>
      <c r="Q32" s="140"/>
      <c r="R32" s="141"/>
      <c r="S32" s="141"/>
      <c r="T32" s="142"/>
      <c r="U32" s="143"/>
      <c r="V32" s="117"/>
      <c r="W32" s="117"/>
      <c r="AA32" s="144"/>
      <c r="AB32" s="173"/>
      <c r="AH32" s="144"/>
      <c r="AI32" s="145"/>
      <c r="AO32" s="144"/>
      <c r="AP32" s="145"/>
      <c r="AQ32" s="220"/>
      <c r="AR32" s="141"/>
      <c r="AS32" s="215"/>
      <c r="AT32" s="215"/>
      <c r="AU32" s="215"/>
      <c r="AV32" s="215"/>
      <c r="AW32" s="216"/>
      <c r="AX32" s="209"/>
    </row>
    <row r="33" s="138" customFormat="true" ht="15" hidden="false" customHeight="true" outlineLevel="0" collapsed="false">
      <c r="A33" s="114"/>
      <c r="B33" s="193"/>
      <c r="C33" s="134" t="s">
        <v>389</v>
      </c>
      <c r="D33" s="153" t="s">
        <v>312</v>
      </c>
      <c r="E33" s="153" t="str">
        <f aca="false">'Official results'!C28</f>
        <v>Roland RONTO</v>
      </c>
      <c r="F33" s="154" t="s">
        <v>390</v>
      </c>
      <c r="G33" s="155" t="n">
        <v>3</v>
      </c>
      <c r="I33" s="133"/>
      <c r="J33" s="177" t="s">
        <v>318</v>
      </c>
      <c r="K33" s="178" t="n">
        <v>8</v>
      </c>
      <c r="L33" s="178" t="str">
        <f aca="false">E34</f>
        <v>Juhyuk JANG</v>
      </c>
      <c r="M33" s="179" t="s">
        <v>391</v>
      </c>
      <c r="N33" s="167" t="n">
        <v>1</v>
      </c>
      <c r="O33" s="117"/>
      <c r="P33" s="218"/>
      <c r="Q33" s="140"/>
      <c r="R33" s="141"/>
      <c r="S33" s="141"/>
      <c r="T33" s="142"/>
      <c r="U33" s="143"/>
      <c r="V33" s="117"/>
      <c r="W33" s="117"/>
      <c r="AA33" s="144"/>
      <c r="AB33" s="173"/>
      <c r="AH33" s="144"/>
      <c r="AI33" s="145"/>
      <c r="AO33" s="144"/>
      <c r="AP33" s="145"/>
      <c r="AQ33" s="220"/>
      <c r="AR33" s="141"/>
      <c r="AS33" s="215"/>
      <c r="AT33" s="215"/>
      <c r="AU33" s="215"/>
      <c r="AV33" s="215"/>
      <c r="AW33" s="216"/>
      <c r="AX33" s="209"/>
    </row>
    <row r="34" s="138" customFormat="true" ht="15" hidden="false" customHeight="true" outlineLevel="0" collapsed="false">
      <c r="A34" s="114"/>
      <c r="B34" s="193"/>
      <c r="C34" s="134" t="s">
        <v>392</v>
      </c>
      <c r="D34" s="153" t="s">
        <v>312</v>
      </c>
      <c r="E34" s="153" t="str">
        <f aca="false">'Official results'!C15</f>
        <v>Juhyuk JANG</v>
      </c>
      <c r="F34" s="154" t="s">
        <v>393</v>
      </c>
      <c r="G34" s="155" t="n">
        <v>2</v>
      </c>
      <c r="I34" s="181"/>
      <c r="J34" s="182"/>
      <c r="K34" s="183"/>
      <c r="L34" s="183"/>
      <c r="M34" s="184"/>
      <c r="N34" s="185"/>
      <c r="O34" s="117"/>
      <c r="P34" s="218"/>
      <c r="Q34" s="140"/>
      <c r="R34" s="141"/>
      <c r="S34" s="141"/>
      <c r="T34" s="142"/>
      <c r="U34" s="143"/>
      <c r="V34" s="117"/>
      <c r="W34" s="117"/>
      <c r="AA34" s="144"/>
      <c r="AB34" s="173"/>
      <c r="AH34" s="144"/>
      <c r="AI34" s="145"/>
      <c r="AO34" s="144"/>
      <c r="AP34" s="145"/>
      <c r="AQ34" s="220"/>
      <c r="AR34" s="141"/>
      <c r="AS34" s="215"/>
      <c r="AT34" s="215"/>
      <c r="AU34" s="215"/>
      <c r="AV34" s="215"/>
      <c r="AW34" s="216"/>
      <c r="AX34" s="209"/>
    </row>
    <row r="35" s="138" customFormat="true" ht="15" hidden="false" customHeight="true" outlineLevel="0" collapsed="false">
      <c r="A35" s="114"/>
      <c r="B35" s="193"/>
      <c r="C35" s="164" t="s">
        <v>394</v>
      </c>
      <c r="D35" s="165" t="s">
        <v>312</v>
      </c>
      <c r="E35" s="165" t="str">
        <f aca="false">'Official results'!C32</f>
        <v>Vajas BENEDEK</v>
      </c>
      <c r="F35" s="166" t="s">
        <v>395</v>
      </c>
      <c r="G35" s="167" t="n">
        <v>4</v>
      </c>
      <c r="I35" s="187"/>
      <c r="J35" s="207"/>
      <c r="K35" s="207"/>
      <c r="L35" s="207"/>
      <c r="M35" s="208"/>
      <c r="N35" s="209"/>
      <c r="O35" s="117"/>
      <c r="P35" s="218"/>
      <c r="Q35" s="140"/>
      <c r="R35" s="141"/>
      <c r="S35" s="141"/>
      <c r="T35" s="142"/>
      <c r="U35" s="143"/>
      <c r="V35" s="117"/>
      <c r="W35" s="117"/>
      <c r="AA35" s="144"/>
      <c r="AB35" s="173"/>
      <c r="AH35" s="144"/>
      <c r="AI35" s="145"/>
      <c r="AO35" s="144"/>
      <c r="AP35" s="145"/>
      <c r="AQ35" s="220"/>
      <c r="AR35" s="141"/>
      <c r="AS35" s="215"/>
      <c r="AT35" s="215"/>
      <c r="AU35" s="215"/>
      <c r="AV35" s="215"/>
      <c r="AW35" s="216"/>
      <c r="AX35" s="209"/>
    </row>
    <row r="36" s="138" customFormat="true" ht="15" hidden="false" customHeight="true" outlineLevel="0" collapsed="false">
      <c r="A36" s="114"/>
      <c r="B36" s="146"/>
      <c r="C36" s="146"/>
      <c r="D36" s="146"/>
      <c r="E36" s="146"/>
      <c r="F36" s="147"/>
      <c r="G36" s="221"/>
      <c r="I36" s="147"/>
      <c r="J36" s="123"/>
      <c r="K36" s="124"/>
      <c r="L36" s="124"/>
      <c r="M36" s="125"/>
      <c r="N36" s="126"/>
      <c r="O36" s="117"/>
      <c r="T36" s="144"/>
      <c r="U36" s="145"/>
      <c r="V36" s="117"/>
      <c r="W36" s="172"/>
      <c r="X36" s="172"/>
      <c r="Y36" s="149"/>
      <c r="Z36" s="149"/>
      <c r="AA36" s="149"/>
      <c r="AB36" s="149"/>
      <c r="AC36" s="123"/>
      <c r="AD36" s="117"/>
      <c r="AE36" s="117"/>
      <c r="AH36" s="144"/>
      <c r="AI36" s="145"/>
      <c r="AJ36" s="123"/>
      <c r="AK36" s="117"/>
      <c r="AL36" s="117"/>
      <c r="AO36" s="144"/>
      <c r="AP36" s="145"/>
      <c r="AQ36" s="220"/>
      <c r="AR36" s="141"/>
      <c r="AS36" s="215"/>
      <c r="AT36" s="215"/>
      <c r="AU36" s="215"/>
      <c r="AV36" s="215"/>
      <c r="AW36" s="216"/>
      <c r="AX36" s="209"/>
    </row>
    <row r="37" s="120" customFormat="true" ht="15" hidden="false" customHeight="true" outlineLevel="0" collapsed="false">
      <c r="A37" s="120" t="n">
        <v>0.75</v>
      </c>
      <c r="B37" s="222" t="s">
        <v>396</v>
      </c>
      <c r="C37" s="222"/>
      <c r="D37" s="222"/>
      <c r="E37" s="222"/>
      <c r="F37" s="222"/>
      <c r="G37" s="222"/>
      <c r="H37" s="222"/>
      <c r="I37" s="222"/>
      <c r="J37" s="222"/>
      <c r="K37" s="222"/>
      <c r="L37" s="222"/>
      <c r="M37" s="222"/>
      <c r="N37" s="222"/>
      <c r="O37" s="222"/>
      <c r="P37" s="222"/>
      <c r="Q37" s="222"/>
      <c r="R37" s="222"/>
      <c r="S37" s="222"/>
      <c r="T37" s="222"/>
      <c r="U37" s="222"/>
      <c r="V37" s="222"/>
      <c r="W37" s="222"/>
      <c r="X37" s="222"/>
      <c r="Y37" s="222"/>
      <c r="Z37" s="222"/>
      <c r="AA37" s="222"/>
      <c r="AB37" s="222"/>
      <c r="AC37" s="222"/>
      <c r="AD37" s="222"/>
      <c r="AE37" s="222"/>
      <c r="AF37" s="222"/>
      <c r="AG37" s="222"/>
      <c r="AH37" s="222"/>
      <c r="AI37" s="222"/>
      <c r="AJ37" s="222"/>
      <c r="AK37" s="222"/>
      <c r="AL37" s="222"/>
      <c r="AM37" s="222"/>
      <c r="AN37" s="222"/>
      <c r="AO37" s="222"/>
      <c r="AP37" s="222"/>
      <c r="AQ37" s="220"/>
      <c r="AR37" s="141"/>
      <c r="AS37" s="215"/>
      <c r="AT37" s="215"/>
      <c r="AU37" s="215"/>
      <c r="AV37" s="215"/>
      <c r="AW37" s="216"/>
      <c r="AX37" s="209"/>
    </row>
    <row r="38" s="117" customFormat="true" ht="3.75" hidden="false" customHeight="true" outlineLevel="0" collapsed="false">
      <c r="B38" s="146"/>
      <c r="C38" s="146"/>
      <c r="D38" s="146"/>
      <c r="E38" s="146"/>
      <c r="F38" s="147"/>
      <c r="G38" s="221"/>
      <c r="H38" s="146"/>
      <c r="I38" s="146"/>
      <c r="J38" s="146"/>
      <c r="K38" s="146"/>
      <c r="L38" s="146"/>
      <c r="M38" s="147"/>
      <c r="N38" s="221"/>
      <c r="O38" s="146"/>
      <c r="P38" s="146"/>
      <c r="Q38" s="146"/>
      <c r="R38" s="146"/>
      <c r="S38" s="146"/>
      <c r="T38" s="147"/>
      <c r="U38" s="221"/>
      <c r="V38" s="146"/>
      <c r="W38" s="146"/>
      <c r="X38" s="146"/>
      <c r="Y38" s="146"/>
      <c r="Z38" s="146"/>
      <c r="AA38" s="147"/>
      <c r="AB38" s="148"/>
      <c r="AC38" s="146"/>
      <c r="AF38" s="130"/>
      <c r="AG38" s="130"/>
      <c r="AH38" s="131"/>
      <c r="AI38" s="132"/>
      <c r="AJ38" s="146"/>
      <c r="AM38" s="130"/>
      <c r="AN38" s="130"/>
      <c r="AO38" s="131"/>
      <c r="AP38" s="132"/>
      <c r="AQ38" s="220"/>
      <c r="AR38" s="141"/>
      <c r="AS38" s="215"/>
      <c r="AT38" s="215"/>
      <c r="AU38" s="215"/>
      <c r="AV38" s="215"/>
      <c r="AW38" s="216"/>
      <c r="AX38" s="209"/>
      <c r="AY38" s="130"/>
    </row>
    <row r="39" s="231" customFormat="true" ht="15" hidden="false" customHeight="true" outlineLevel="0" collapsed="false">
      <c r="A39" s="114"/>
      <c r="B39" s="223" t="n">
        <v>13</v>
      </c>
      <c r="C39" s="161" t="s">
        <v>344</v>
      </c>
      <c r="D39" s="162" t="n">
        <v>1</v>
      </c>
      <c r="E39" s="162" t="str">
        <f aca="false">E6</f>
        <v>Luca CAPOBIANCO</v>
      </c>
      <c r="F39" s="136" t="s">
        <v>397</v>
      </c>
      <c r="G39" s="137" t="n">
        <v>3</v>
      </c>
      <c r="H39" s="124"/>
      <c r="I39" s="223" t="n">
        <v>17</v>
      </c>
      <c r="J39" s="161" t="s">
        <v>356</v>
      </c>
      <c r="K39" s="162" t="n">
        <v>9</v>
      </c>
      <c r="L39" s="162" t="str">
        <f aca="false">L6</f>
        <v>Arthur VALTIER</v>
      </c>
      <c r="M39" s="136" t="s">
        <v>398</v>
      </c>
      <c r="N39" s="137" t="n">
        <v>2</v>
      </c>
      <c r="O39" s="124"/>
      <c r="P39" s="224"/>
      <c r="Q39" s="224"/>
      <c r="R39" s="224"/>
      <c r="S39" s="224"/>
      <c r="T39" s="225"/>
      <c r="U39" s="226"/>
      <c r="V39" s="124"/>
      <c r="W39" s="224"/>
      <c r="X39" s="224"/>
      <c r="Y39" s="224"/>
      <c r="Z39" s="224"/>
      <c r="AA39" s="225"/>
      <c r="AB39" s="227"/>
      <c r="AC39" s="124"/>
      <c r="AD39" s="138"/>
      <c r="AE39" s="138"/>
      <c r="AF39" s="138"/>
      <c r="AG39" s="138"/>
      <c r="AH39" s="144"/>
      <c r="AI39" s="145"/>
      <c r="AJ39" s="124"/>
      <c r="AK39" s="138"/>
      <c r="AL39" s="138"/>
      <c r="AM39" s="138"/>
      <c r="AN39" s="138"/>
      <c r="AO39" s="144"/>
      <c r="AP39" s="145"/>
      <c r="AQ39" s="220"/>
      <c r="AR39" s="141"/>
      <c r="AS39" s="228"/>
      <c r="AT39" s="228"/>
      <c r="AU39" s="228"/>
      <c r="AV39" s="228"/>
      <c r="AW39" s="229"/>
      <c r="AX39" s="230"/>
    </row>
    <row r="40" s="231" customFormat="true" ht="15" hidden="false" customHeight="true" outlineLevel="0" collapsed="false">
      <c r="A40" s="114"/>
      <c r="B40" s="223"/>
      <c r="C40" s="169" t="s">
        <v>356</v>
      </c>
      <c r="D40" s="170" t="n">
        <v>2</v>
      </c>
      <c r="E40" s="170" t="str">
        <f aca="false">E11</f>
        <v>Dawid RUDY</v>
      </c>
      <c r="F40" s="154" t="s">
        <v>399</v>
      </c>
      <c r="G40" s="155" t="n">
        <v>4</v>
      </c>
      <c r="H40" s="124"/>
      <c r="I40" s="223"/>
      <c r="J40" s="169" t="s">
        <v>318</v>
      </c>
      <c r="K40" s="170" t="n">
        <v>15</v>
      </c>
      <c r="L40" s="170" t="str">
        <f aca="false">E48</f>
        <v>Jaroslaw KUSNIERZ</v>
      </c>
      <c r="M40" s="154" t="s">
        <v>400</v>
      </c>
      <c r="N40" s="155" t="n">
        <v>3</v>
      </c>
      <c r="O40" s="124"/>
      <c r="P40" s="224"/>
      <c r="Q40" s="224"/>
      <c r="R40" s="224"/>
      <c r="S40" s="224"/>
      <c r="T40" s="225"/>
      <c r="U40" s="226"/>
      <c r="V40" s="124"/>
      <c r="W40" s="224"/>
      <c r="X40" s="224"/>
      <c r="Y40" s="224"/>
      <c r="Z40" s="224"/>
      <c r="AA40" s="225"/>
      <c r="AB40" s="227"/>
      <c r="AC40" s="124"/>
      <c r="AD40" s="138"/>
      <c r="AE40" s="138"/>
      <c r="AF40" s="138"/>
      <c r="AG40" s="138"/>
      <c r="AH40" s="144"/>
      <c r="AI40" s="145"/>
      <c r="AJ40" s="124"/>
      <c r="AK40" s="138"/>
      <c r="AL40" s="138"/>
      <c r="AM40" s="138"/>
      <c r="AN40" s="138"/>
      <c r="AO40" s="144"/>
      <c r="AP40" s="145"/>
      <c r="AQ40" s="232"/>
      <c r="AR40" s="228"/>
      <c r="AS40" s="228"/>
      <c r="AT40" s="228"/>
      <c r="AU40" s="228"/>
      <c r="AV40" s="228"/>
      <c r="AW40" s="229"/>
      <c r="AX40" s="230"/>
    </row>
    <row r="41" s="231" customFormat="true" ht="15" hidden="false" customHeight="true" outlineLevel="0" collapsed="false">
      <c r="A41" s="114"/>
      <c r="B41" s="223"/>
      <c r="C41" s="169" t="s">
        <v>356</v>
      </c>
      <c r="D41" s="170" t="n">
        <v>3</v>
      </c>
      <c r="E41" s="170" t="str">
        <f aca="false">E14</f>
        <v>Máté Balázs BLAHUNKA</v>
      </c>
      <c r="F41" s="154" t="s">
        <v>401</v>
      </c>
      <c r="G41" s="155" t="n">
        <v>2</v>
      </c>
      <c r="H41" s="124"/>
      <c r="I41" s="223"/>
      <c r="J41" s="169" t="s">
        <v>311</v>
      </c>
      <c r="K41" s="170" t="n">
        <v>16</v>
      </c>
      <c r="L41" s="170" t="str">
        <f aca="false">E54</f>
        <v>David MULLER</v>
      </c>
      <c r="M41" s="154" t="s">
        <v>402</v>
      </c>
      <c r="N41" s="155" t="n">
        <v>1</v>
      </c>
      <c r="O41" s="124"/>
      <c r="P41" s="224"/>
      <c r="Q41" s="224"/>
      <c r="R41" s="224"/>
      <c r="S41" s="224"/>
      <c r="T41" s="225"/>
      <c r="U41" s="226"/>
      <c r="V41" s="124"/>
      <c r="W41" s="224"/>
      <c r="X41" s="224"/>
      <c r="Y41" s="224"/>
      <c r="Z41" s="224"/>
      <c r="AA41" s="225"/>
      <c r="AB41" s="227"/>
      <c r="AC41" s="124"/>
      <c r="AD41" s="138"/>
      <c r="AE41" s="138"/>
      <c r="AF41" s="138"/>
      <c r="AG41" s="138"/>
      <c r="AH41" s="144"/>
      <c r="AI41" s="145"/>
      <c r="AJ41" s="124"/>
      <c r="AK41" s="138"/>
      <c r="AL41" s="138"/>
      <c r="AM41" s="138"/>
      <c r="AN41" s="138"/>
      <c r="AO41" s="144"/>
      <c r="AP41" s="145"/>
      <c r="AQ41" s="232"/>
      <c r="AR41" s="228"/>
      <c r="AS41" s="228"/>
      <c r="AT41" s="228"/>
      <c r="AU41" s="228"/>
      <c r="AV41" s="228"/>
      <c r="AW41" s="229"/>
      <c r="AX41" s="230"/>
    </row>
    <row r="42" s="231" customFormat="true" ht="15" hidden="false" customHeight="true" outlineLevel="0" collapsed="false">
      <c r="A42" s="114"/>
      <c r="B42" s="223"/>
      <c r="C42" s="195" t="s">
        <v>356</v>
      </c>
      <c r="D42" s="196" t="n">
        <v>4</v>
      </c>
      <c r="E42" s="196" t="str">
        <f aca="false">E17</f>
        <v>Guillaume BAILLEAU</v>
      </c>
      <c r="F42" s="166" t="s">
        <v>403</v>
      </c>
      <c r="G42" s="167" t="n">
        <v>1</v>
      </c>
      <c r="H42" s="124"/>
      <c r="I42" s="223"/>
      <c r="J42" s="195" t="s">
        <v>344</v>
      </c>
      <c r="K42" s="196" t="n">
        <v>10</v>
      </c>
      <c r="L42" s="196" t="str">
        <f aca="false">L14</f>
        <v>Kálmán STIPTA</v>
      </c>
      <c r="M42" s="166" t="s">
        <v>404</v>
      </c>
      <c r="N42" s="167" t="n">
        <v>4</v>
      </c>
      <c r="O42" s="124"/>
      <c r="P42" s="224"/>
      <c r="Q42" s="224"/>
      <c r="R42" s="224"/>
      <c r="S42" s="224"/>
      <c r="T42" s="225"/>
      <c r="U42" s="226"/>
      <c r="V42" s="124"/>
      <c r="W42" s="224"/>
      <c r="X42" s="224"/>
      <c r="Y42" s="224"/>
      <c r="Z42" s="224"/>
      <c r="AA42" s="225"/>
      <c r="AB42" s="227"/>
      <c r="AC42" s="124"/>
      <c r="AD42" s="138"/>
      <c r="AE42" s="138"/>
      <c r="AF42" s="138"/>
      <c r="AG42" s="138"/>
      <c r="AH42" s="144"/>
      <c r="AI42" s="145"/>
      <c r="AJ42" s="124"/>
      <c r="AK42" s="138"/>
      <c r="AL42" s="138"/>
      <c r="AM42" s="138"/>
      <c r="AN42" s="138"/>
      <c r="AO42" s="144"/>
      <c r="AP42" s="145"/>
      <c r="AQ42" s="232"/>
      <c r="AR42" s="228"/>
      <c r="AS42" s="228"/>
      <c r="AT42" s="228"/>
      <c r="AU42" s="228"/>
      <c r="AV42" s="228"/>
      <c r="AW42" s="229"/>
      <c r="AX42" s="230"/>
    </row>
    <row r="43" s="231" customFormat="true" ht="15" hidden="false" customHeight="true" outlineLevel="0" collapsed="false">
      <c r="A43" s="114"/>
      <c r="B43" s="233" t="n">
        <v>14</v>
      </c>
      <c r="C43" s="161" t="s">
        <v>344</v>
      </c>
      <c r="D43" s="162" t="n">
        <v>5</v>
      </c>
      <c r="E43" s="162" t="str">
        <f aca="false">E22</f>
        <v>Bomi KIM</v>
      </c>
      <c r="F43" s="136" t="s">
        <v>405</v>
      </c>
      <c r="G43" s="137" t="n">
        <v>1</v>
      </c>
      <c r="H43" s="124"/>
      <c r="I43" s="233" t="n">
        <v>18</v>
      </c>
      <c r="J43" s="161" t="s">
        <v>356</v>
      </c>
      <c r="K43" s="162" t="n">
        <v>11</v>
      </c>
      <c r="L43" s="162" t="str">
        <f aca="false">L24</f>
        <v>Antoni DACZKA</v>
      </c>
      <c r="M43" s="136" t="s">
        <v>406</v>
      </c>
      <c r="N43" s="137" t="n">
        <v>2</v>
      </c>
      <c r="O43" s="124"/>
      <c r="P43" s="233" t="n">
        <v>21</v>
      </c>
      <c r="Q43" s="161" t="s">
        <v>318</v>
      </c>
      <c r="R43" s="162" t="n">
        <v>19</v>
      </c>
      <c r="S43" s="162" t="str">
        <f aca="false">L48</f>
        <v>Piotr SZYMURA</v>
      </c>
      <c r="T43" s="136" t="s">
        <v>407</v>
      </c>
      <c r="U43" s="137" t="n">
        <v>3</v>
      </c>
      <c r="V43" s="124"/>
      <c r="W43" s="233" t="n">
        <v>25</v>
      </c>
      <c r="X43" s="161" t="s">
        <v>356</v>
      </c>
      <c r="Y43" s="162" t="n">
        <v>23</v>
      </c>
      <c r="Z43" s="162" t="str">
        <f aca="false">Z10</f>
        <v>Marton KOKUTI</v>
      </c>
      <c r="AA43" s="163" t="s">
        <v>317</v>
      </c>
      <c r="AB43" s="137" t="n">
        <v>3</v>
      </c>
      <c r="AC43" s="124"/>
      <c r="AD43" s="138"/>
      <c r="AE43" s="138"/>
      <c r="AF43" s="138"/>
      <c r="AG43" s="138"/>
      <c r="AH43" s="144"/>
      <c r="AI43" s="145"/>
      <c r="AJ43" s="124"/>
      <c r="AK43" s="138"/>
      <c r="AL43" s="138"/>
      <c r="AM43" s="138"/>
      <c r="AN43" s="138"/>
      <c r="AO43" s="144"/>
      <c r="AP43" s="145"/>
      <c r="AQ43" s="232"/>
      <c r="AR43" s="228"/>
      <c r="AS43" s="228"/>
      <c r="AT43" s="228"/>
      <c r="AU43" s="228"/>
      <c r="AV43" s="228"/>
      <c r="AW43" s="229"/>
      <c r="AX43" s="230"/>
    </row>
    <row r="44" s="231" customFormat="true" ht="15" hidden="false" customHeight="true" outlineLevel="0" collapsed="false">
      <c r="A44" s="114"/>
      <c r="B44" s="233"/>
      <c r="C44" s="169" t="s">
        <v>356</v>
      </c>
      <c r="D44" s="170" t="n">
        <v>6</v>
      </c>
      <c r="E44" s="170" t="str">
        <f aca="false">E27</f>
        <v>Máté HATALYAK</v>
      </c>
      <c r="F44" s="154" t="s">
        <v>408</v>
      </c>
      <c r="G44" s="155" t="n">
        <v>2</v>
      </c>
      <c r="H44" s="124"/>
      <c r="I44" s="233"/>
      <c r="J44" s="169" t="s">
        <v>318</v>
      </c>
      <c r="K44" s="170" t="n">
        <v>13</v>
      </c>
      <c r="L44" s="170" t="str">
        <f aca="false">E41</f>
        <v>Máté Balázs BLAHUNKA</v>
      </c>
      <c r="M44" s="154" t="s">
        <v>409</v>
      </c>
      <c r="N44" s="155" t="n">
        <v>3</v>
      </c>
      <c r="O44" s="124"/>
      <c r="P44" s="233"/>
      <c r="Q44" s="169" t="s">
        <v>311</v>
      </c>
      <c r="R44" s="170" t="n">
        <v>17</v>
      </c>
      <c r="S44" s="170" t="str">
        <f aca="false">L41</f>
        <v>David MULLER</v>
      </c>
      <c r="T44" s="154" t="s">
        <v>317</v>
      </c>
      <c r="U44" s="155" t="n">
        <v>4</v>
      </c>
      <c r="V44" s="124"/>
      <c r="W44" s="233"/>
      <c r="X44" s="169" t="s">
        <v>311</v>
      </c>
      <c r="Y44" s="170" t="n">
        <v>21</v>
      </c>
      <c r="Z44" s="170" t="str">
        <f aca="false">S45</f>
        <v>TaeYang KIM</v>
      </c>
      <c r="AA44" s="171" t="s">
        <v>410</v>
      </c>
      <c r="AB44" s="155" t="n">
        <v>2</v>
      </c>
      <c r="AC44" s="124"/>
      <c r="AD44" s="138"/>
      <c r="AE44" s="138"/>
      <c r="AF44" s="138"/>
      <c r="AG44" s="138"/>
      <c r="AH44" s="144"/>
      <c r="AI44" s="145"/>
      <c r="AJ44" s="124"/>
      <c r="AK44" s="138"/>
      <c r="AL44" s="138"/>
      <c r="AM44" s="138"/>
      <c r="AN44" s="138"/>
      <c r="AO44" s="144"/>
      <c r="AP44" s="145"/>
      <c r="AQ44" s="234"/>
      <c r="AR44" s="235"/>
      <c r="AS44" s="228"/>
      <c r="AT44" s="228"/>
      <c r="AU44" s="228"/>
      <c r="AV44" s="228"/>
      <c r="AW44" s="229"/>
      <c r="AX44" s="230"/>
    </row>
    <row r="45" s="231" customFormat="true" ht="15" hidden="false" customHeight="true" outlineLevel="0" collapsed="false">
      <c r="A45" s="114"/>
      <c r="B45" s="233"/>
      <c r="C45" s="169" t="s">
        <v>356</v>
      </c>
      <c r="D45" s="170" t="n">
        <v>7</v>
      </c>
      <c r="E45" s="170" t="str">
        <f aca="false">E31</f>
        <v>Richard BARTELT</v>
      </c>
      <c r="F45" s="154" t="s">
        <v>317</v>
      </c>
      <c r="G45" s="155" t="n">
        <v>4</v>
      </c>
      <c r="H45" s="124"/>
      <c r="I45" s="233"/>
      <c r="J45" s="169" t="s">
        <v>311</v>
      </c>
      <c r="K45" s="170" t="n">
        <v>14</v>
      </c>
      <c r="L45" s="170" t="str">
        <f aca="false">E43</f>
        <v>Bomi KIM</v>
      </c>
      <c r="M45" s="154" t="s">
        <v>411</v>
      </c>
      <c r="N45" s="155" t="n">
        <v>4</v>
      </c>
      <c r="O45" s="124"/>
      <c r="P45" s="233"/>
      <c r="Q45" s="169" t="s">
        <v>311</v>
      </c>
      <c r="R45" s="170" t="n">
        <v>18</v>
      </c>
      <c r="S45" s="170" t="str">
        <f aca="false">L46</f>
        <v>TaeYang KIM</v>
      </c>
      <c r="T45" s="154" t="s">
        <v>412</v>
      </c>
      <c r="U45" s="155" t="n">
        <v>1</v>
      </c>
      <c r="V45" s="124"/>
      <c r="W45" s="233"/>
      <c r="X45" s="169" t="s">
        <v>318</v>
      </c>
      <c r="Y45" s="170" t="n">
        <v>22</v>
      </c>
      <c r="Z45" s="170" t="str">
        <f aca="false">S48</f>
        <v>Hyeonjin JANG</v>
      </c>
      <c r="AA45" s="171" t="s">
        <v>413</v>
      </c>
      <c r="AB45" s="155" t="n">
        <v>1</v>
      </c>
      <c r="AC45" s="124"/>
      <c r="AD45" s="236" t="n">
        <v>27</v>
      </c>
      <c r="AE45" s="161" t="s">
        <v>318</v>
      </c>
      <c r="AF45" s="162" t="n">
        <v>25</v>
      </c>
      <c r="AG45" s="162" t="str">
        <f aca="false">Z44</f>
        <v>TaeYang KIM</v>
      </c>
      <c r="AH45" s="163" t="s">
        <v>317</v>
      </c>
      <c r="AI45" s="137" t="n">
        <v>4</v>
      </c>
      <c r="AJ45" s="124"/>
      <c r="AK45" s="236" t="n">
        <v>29</v>
      </c>
      <c r="AL45" s="161" t="s">
        <v>356</v>
      </c>
      <c r="AM45" s="162" t="n">
        <v>28</v>
      </c>
      <c r="AN45" s="162" t="str">
        <f aca="false">AN18</f>
        <v>JoonWeon CHOI</v>
      </c>
      <c r="AO45" s="163" t="s">
        <v>414</v>
      </c>
      <c r="AP45" s="137" t="n">
        <v>3</v>
      </c>
      <c r="AQ45" s="234"/>
      <c r="AR45" s="235"/>
      <c r="AS45" s="228"/>
      <c r="AT45" s="228"/>
      <c r="AU45" s="228"/>
      <c r="AV45" s="228"/>
      <c r="AW45" s="229"/>
      <c r="AX45" s="230"/>
    </row>
    <row r="46" s="231" customFormat="true" ht="15" hidden="false" customHeight="true" outlineLevel="0" collapsed="false">
      <c r="A46" s="114"/>
      <c r="B46" s="233"/>
      <c r="C46" s="195" t="s">
        <v>344</v>
      </c>
      <c r="D46" s="196" t="n">
        <v>8</v>
      </c>
      <c r="E46" s="196" t="str">
        <f aca="false">E35</f>
        <v>Vajas BENEDEK</v>
      </c>
      <c r="F46" s="166" t="s">
        <v>415</v>
      </c>
      <c r="G46" s="167" t="n">
        <v>3</v>
      </c>
      <c r="H46" s="237"/>
      <c r="I46" s="233"/>
      <c r="J46" s="195" t="s">
        <v>344</v>
      </c>
      <c r="K46" s="196" t="n">
        <v>12</v>
      </c>
      <c r="L46" s="196" t="str">
        <f aca="false">L32</f>
        <v>TaeYang KIM</v>
      </c>
      <c r="M46" s="166" t="s">
        <v>416</v>
      </c>
      <c r="N46" s="167" t="n">
        <v>1</v>
      </c>
      <c r="O46" s="237"/>
      <c r="P46" s="233"/>
      <c r="Q46" s="195" t="s">
        <v>318</v>
      </c>
      <c r="R46" s="196" t="n">
        <v>20</v>
      </c>
      <c r="S46" s="196" t="str">
        <f aca="false">L54</f>
        <v>David SPACEK</v>
      </c>
      <c r="T46" s="166" t="s">
        <v>417</v>
      </c>
      <c r="U46" s="167" t="n">
        <v>2</v>
      </c>
      <c r="V46" s="238"/>
      <c r="W46" s="233"/>
      <c r="X46" s="195" t="s">
        <v>344</v>
      </c>
      <c r="Y46" s="196" t="n">
        <v>24</v>
      </c>
      <c r="Z46" s="196" t="str">
        <f aca="false">Z26</f>
        <v>Dimo  SHTEREV</v>
      </c>
      <c r="AA46" s="179" t="s">
        <v>317</v>
      </c>
      <c r="AB46" s="167" t="n">
        <v>4</v>
      </c>
      <c r="AC46" s="238"/>
      <c r="AD46" s="236"/>
      <c r="AE46" s="169" t="s">
        <v>311</v>
      </c>
      <c r="AF46" s="170" t="n">
        <v>25</v>
      </c>
      <c r="AG46" s="170" t="str">
        <f aca="false">Z45</f>
        <v>Hyeonjin JANG</v>
      </c>
      <c r="AH46" s="171" t="s">
        <v>418</v>
      </c>
      <c r="AI46" s="155" t="n">
        <v>1</v>
      </c>
      <c r="AJ46" s="239"/>
      <c r="AK46" s="236"/>
      <c r="AL46" s="169" t="s">
        <v>311</v>
      </c>
      <c r="AM46" s="170" t="n">
        <v>27</v>
      </c>
      <c r="AN46" s="170" t="str">
        <f aca="false">AG46</f>
        <v>Hyeonjin JANG</v>
      </c>
      <c r="AO46" s="171" t="s">
        <v>419</v>
      </c>
      <c r="AP46" s="155" t="n">
        <v>2</v>
      </c>
      <c r="AQ46" s="240"/>
      <c r="AR46" s="235"/>
      <c r="AS46" s="228"/>
      <c r="AT46" s="228"/>
      <c r="AU46" s="228"/>
      <c r="AV46" s="228"/>
      <c r="AW46" s="229"/>
      <c r="AX46" s="230"/>
    </row>
    <row r="47" s="244" customFormat="true" ht="15" hidden="false" customHeight="true" outlineLevel="0" collapsed="false">
      <c r="A47" s="97"/>
      <c r="B47" s="223" t="n">
        <v>15</v>
      </c>
      <c r="C47" s="161" t="s">
        <v>344</v>
      </c>
      <c r="D47" s="162" t="n">
        <v>2</v>
      </c>
      <c r="E47" s="162" t="str">
        <f aca="false">E10</f>
        <v>Aleksandar STOJANOVIC</v>
      </c>
      <c r="F47" s="136" t="s">
        <v>420</v>
      </c>
      <c r="G47" s="137" t="n">
        <v>1</v>
      </c>
      <c r="H47" s="103"/>
      <c r="I47" s="223" t="n">
        <v>19</v>
      </c>
      <c r="J47" s="161" t="s">
        <v>356</v>
      </c>
      <c r="K47" s="162" t="n">
        <v>10</v>
      </c>
      <c r="L47" s="162" t="str">
        <f aca="false">L17</f>
        <v>Ivan KOSTIC</v>
      </c>
      <c r="M47" s="136" t="s">
        <v>317</v>
      </c>
      <c r="N47" s="137" t="n">
        <v>4</v>
      </c>
      <c r="O47" s="103"/>
      <c r="P47" s="233" t="n">
        <v>22</v>
      </c>
      <c r="Q47" s="161" t="s">
        <v>318</v>
      </c>
      <c r="R47" s="162" t="n">
        <v>17</v>
      </c>
      <c r="S47" s="162" t="str">
        <f aca="false">L39</f>
        <v>Arthur VALTIER</v>
      </c>
      <c r="T47" s="136" t="s">
        <v>317</v>
      </c>
      <c r="U47" s="137" t="n">
        <v>4</v>
      </c>
      <c r="V47" s="103"/>
      <c r="W47" s="233" t="n">
        <v>26</v>
      </c>
      <c r="X47" s="161" t="s">
        <v>356</v>
      </c>
      <c r="Y47" s="162" t="n">
        <v>24</v>
      </c>
      <c r="Z47" s="162" t="str">
        <f aca="false">Z28</f>
        <v>Juhyuk JANG</v>
      </c>
      <c r="AA47" s="163" t="s">
        <v>421</v>
      </c>
      <c r="AB47" s="137" t="n">
        <v>3</v>
      </c>
      <c r="AC47" s="103"/>
      <c r="AD47" s="236"/>
      <c r="AE47" s="169" t="s">
        <v>311</v>
      </c>
      <c r="AF47" s="170" t="n">
        <v>26</v>
      </c>
      <c r="AG47" s="170" t="str">
        <f aca="false">Z50</f>
        <v>MinJae KIM</v>
      </c>
      <c r="AH47" s="171" t="s">
        <v>422</v>
      </c>
      <c r="AI47" s="155" t="n">
        <v>2</v>
      </c>
      <c r="AJ47" s="103"/>
      <c r="AK47" s="236"/>
      <c r="AL47" s="169" t="s">
        <v>318</v>
      </c>
      <c r="AM47" s="170" t="n">
        <v>27</v>
      </c>
      <c r="AN47" s="170" t="str">
        <f aca="false">AG47</f>
        <v>MinJae KIM</v>
      </c>
      <c r="AO47" s="171" t="s">
        <v>423</v>
      </c>
      <c r="AP47" s="155" t="n">
        <v>1</v>
      </c>
      <c r="AQ47" s="235"/>
      <c r="AR47" s="235"/>
      <c r="AS47" s="241"/>
      <c r="AT47" s="241"/>
      <c r="AU47" s="241"/>
      <c r="AV47" s="241"/>
      <c r="AW47" s="242"/>
      <c r="AX47" s="243"/>
    </row>
    <row r="48" s="244" customFormat="true" ht="15" hidden="false" customHeight="true" outlineLevel="0" collapsed="false">
      <c r="A48" s="97"/>
      <c r="B48" s="223"/>
      <c r="C48" s="169" t="s">
        <v>356</v>
      </c>
      <c r="D48" s="170" t="n">
        <v>1</v>
      </c>
      <c r="E48" s="170" t="str">
        <f aca="false">E7</f>
        <v>Jaroslaw KUSNIERZ</v>
      </c>
      <c r="F48" s="154" t="s">
        <v>424</v>
      </c>
      <c r="G48" s="155" t="n">
        <v>2</v>
      </c>
      <c r="H48" s="103"/>
      <c r="I48" s="223"/>
      <c r="J48" s="169" t="s">
        <v>318</v>
      </c>
      <c r="K48" s="170" t="n">
        <v>16</v>
      </c>
      <c r="L48" s="170" t="str">
        <f aca="false">E51</f>
        <v>Piotr SZYMURA</v>
      </c>
      <c r="M48" s="154" t="s">
        <v>425</v>
      </c>
      <c r="N48" s="155" t="n">
        <v>2</v>
      </c>
      <c r="O48" s="103"/>
      <c r="P48" s="233"/>
      <c r="Q48" s="169" t="s">
        <v>311</v>
      </c>
      <c r="R48" s="170" t="n">
        <v>19</v>
      </c>
      <c r="S48" s="170" t="str">
        <f aca="false">L50</f>
        <v>Hyeonjin JANG</v>
      </c>
      <c r="T48" s="154" t="s">
        <v>426</v>
      </c>
      <c r="U48" s="155" t="n">
        <v>2</v>
      </c>
      <c r="V48" s="103"/>
      <c r="W48" s="233"/>
      <c r="X48" s="169" t="s">
        <v>311</v>
      </c>
      <c r="Y48" s="170" t="n">
        <v>22</v>
      </c>
      <c r="Z48" s="170" t="str">
        <f aca="false">S49</f>
        <v>Guillaume BAILLEAU</v>
      </c>
      <c r="AA48" s="171" t="s">
        <v>427</v>
      </c>
      <c r="AB48" s="155" t="n">
        <v>2</v>
      </c>
      <c r="AC48" s="103"/>
      <c r="AD48" s="236"/>
      <c r="AE48" s="195" t="s">
        <v>318</v>
      </c>
      <c r="AF48" s="196" t="n">
        <v>26</v>
      </c>
      <c r="AG48" s="196" t="str">
        <f aca="false">Z48</f>
        <v>Guillaume BAILLEAU</v>
      </c>
      <c r="AH48" s="179" t="s">
        <v>317</v>
      </c>
      <c r="AI48" s="167" t="n">
        <v>3</v>
      </c>
      <c r="AJ48" s="103"/>
      <c r="AK48" s="236"/>
      <c r="AL48" s="195" t="s">
        <v>344</v>
      </c>
      <c r="AM48" s="196" t="n">
        <v>28</v>
      </c>
      <c r="AN48" s="196" t="str">
        <f aca="false">AN20</f>
        <v>BeomJin CHOI</v>
      </c>
      <c r="AO48" s="179" t="s">
        <v>317</v>
      </c>
      <c r="AP48" s="167" t="n">
        <v>4</v>
      </c>
      <c r="AQ48" s="241"/>
      <c r="AR48" s="241"/>
      <c r="AS48" s="207"/>
      <c r="AT48" s="207"/>
      <c r="AU48" s="207"/>
      <c r="AV48" s="207"/>
      <c r="AW48" s="208"/>
      <c r="AX48" s="209"/>
    </row>
    <row r="49" s="244" customFormat="true" ht="15" hidden="false" customHeight="true" outlineLevel="0" collapsed="false">
      <c r="A49" s="97"/>
      <c r="B49" s="223"/>
      <c r="C49" s="169" t="s">
        <v>356</v>
      </c>
      <c r="D49" s="170" t="n">
        <v>4</v>
      </c>
      <c r="E49" s="170" t="str">
        <f aca="false">E18</f>
        <v>Iosif GRUNNER</v>
      </c>
      <c r="F49" s="154" t="s">
        <v>317</v>
      </c>
      <c r="G49" s="155" t="n">
        <v>4</v>
      </c>
      <c r="H49" s="103"/>
      <c r="I49" s="223"/>
      <c r="J49" s="169" t="s">
        <v>311</v>
      </c>
      <c r="K49" s="170" t="n">
        <v>15</v>
      </c>
      <c r="L49" s="170" t="str">
        <f aca="false">E47</f>
        <v>Aleksandar STOJANOVIC</v>
      </c>
      <c r="M49" s="154" t="s">
        <v>317</v>
      </c>
      <c r="N49" s="155" t="n">
        <v>3</v>
      </c>
      <c r="O49" s="103"/>
      <c r="P49" s="233"/>
      <c r="Q49" s="169" t="s">
        <v>311</v>
      </c>
      <c r="R49" s="170" t="n">
        <v>20</v>
      </c>
      <c r="S49" s="170" t="str">
        <f aca="false">L53</f>
        <v>Guillaume BAILLEAU</v>
      </c>
      <c r="T49" s="154" t="s">
        <v>428</v>
      </c>
      <c r="U49" s="155" t="n">
        <v>1</v>
      </c>
      <c r="V49" s="103"/>
      <c r="W49" s="233"/>
      <c r="X49" s="169" t="s">
        <v>318</v>
      </c>
      <c r="Y49" s="170" t="n">
        <v>21</v>
      </c>
      <c r="Z49" s="170" t="str">
        <f aca="false">S46</f>
        <v>David SPACEK</v>
      </c>
      <c r="AA49" s="171" t="s">
        <v>317</v>
      </c>
      <c r="AB49" s="155" t="n">
        <v>4</v>
      </c>
      <c r="AC49" s="103"/>
      <c r="AD49" s="105"/>
      <c r="AE49" s="105"/>
      <c r="AF49" s="105"/>
      <c r="AG49" s="105"/>
      <c r="AH49" s="106"/>
      <c r="AI49" s="107"/>
      <c r="AJ49" s="103"/>
      <c r="AK49" s="105"/>
      <c r="AL49" s="105"/>
      <c r="AM49" s="105"/>
      <c r="AN49" s="105"/>
      <c r="AO49" s="106"/>
      <c r="AP49" s="107"/>
      <c r="AQ49" s="141"/>
      <c r="AR49" s="141"/>
      <c r="AS49" s="207"/>
      <c r="AT49" s="207"/>
      <c r="AU49" s="207"/>
      <c r="AV49" s="207"/>
      <c r="AW49" s="208"/>
      <c r="AX49" s="209"/>
    </row>
    <row r="50" s="244" customFormat="true" ht="15" hidden="false" customHeight="true" outlineLevel="0" collapsed="false">
      <c r="A50" s="97"/>
      <c r="B50" s="223"/>
      <c r="C50" s="195" t="s">
        <v>344</v>
      </c>
      <c r="D50" s="196" t="n">
        <v>3</v>
      </c>
      <c r="E50" s="196" t="str">
        <f aca="false">E13</f>
        <v>Gayeon MO</v>
      </c>
      <c r="F50" s="166" t="s">
        <v>317</v>
      </c>
      <c r="G50" s="167" t="n">
        <v>3</v>
      </c>
      <c r="H50" s="103"/>
      <c r="I50" s="223"/>
      <c r="J50" s="195" t="s">
        <v>344</v>
      </c>
      <c r="K50" s="196" t="n">
        <v>9</v>
      </c>
      <c r="L50" s="196" t="str">
        <f aca="false">L8</f>
        <v>Hyeonjin JANG</v>
      </c>
      <c r="M50" s="166" t="s">
        <v>429</v>
      </c>
      <c r="N50" s="167" t="n">
        <v>1</v>
      </c>
      <c r="O50" s="103"/>
      <c r="P50" s="233"/>
      <c r="Q50" s="195" t="s">
        <v>318</v>
      </c>
      <c r="R50" s="196" t="n">
        <v>18</v>
      </c>
      <c r="S50" s="196" t="str">
        <f aca="false">L43</f>
        <v>Antoni DACZKA</v>
      </c>
      <c r="T50" s="166" t="s">
        <v>430</v>
      </c>
      <c r="U50" s="167" t="n">
        <v>3</v>
      </c>
      <c r="V50" s="103"/>
      <c r="W50" s="233"/>
      <c r="X50" s="195" t="s">
        <v>344</v>
      </c>
      <c r="Y50" s="196" t="n">
        <v>23</v>
      </c>
      <c r="Z50" s="196" t="str">
        <f aca="false">Z11</f>
        <v>MinJae KIM</v>
      </c>
      <c r="AA50" s="179" t="s">
        <v>431</v>
      </c>
      <c r="AB50" s="167" t="n">
        <v>1</v>
      </c>
      <c r="AC50" s="103"/>
      <c r="AD50" s="105"/>
      <c r="AE50" s="105"/>
      <c r="AF50" s="105"/>
      <c r="AG50" s="105"/>
      <c r="AH50" s="106"/>
      <c r="AI50" s="107"/>
      <c r="AJ50" s="103"/>
      <c r="AK50" s="105"/>
      <c r="AL50" s="105"/>
      <c r="AM50" s="105"/>
      <c r="AN50" s="105"/>
      <c r="AO50" s="106"/>
      <c r="AP50" s="107"/>
      <c r="AQ50" s="141"/>
      <c r="AR50" s="141"/>
      <c r="AS50" s="207"/>
      <c r="AT50" s="207"/>
      <c r="AU50" s="207"/>
      <c r="AV50" s="207"/>
      <c r="AW50" s="208"/>
      <c r="AX50" s="209"/>
    </row>
    <row r="51" s="244" customFormat="true" ht="15.75" hidden="false" customHeight="false" outlineLevel="0" collapsed="false">
      <c r="A51" s="97"/>
      <c r="B51" s="245" t="n">
        <v>16</v>
      </c>
      <c r="C51" s="161" t="s">
        <v>344</v>
      </c>
      <c r="D51" s="162" t="n">
        <v>6</v>
      </c>
      <c r="E51" s="162" t="str">
        <f aca="false">E26</f>
        <v>Piotr SZYMURA</v>
      </c>
      <c r="F51" s="136" t="s">
        <v>432</v>
      </c>
      <c r="G51" s="137" t="n">
        <v>2</v>
      </c>
      <c r="H51" s="103"/>
      <c r="I51" s="245" t="n">
        <v>20</v>
      </c>
      <c r="J51" s="161" t="s">
        <v>356</v>
      </c>
      <c r="K51" s="162" t="n">
        <v>12</v>
      </c>
      <c r="L51" s="162" t="str">
        <f aca="false">L31</f>
        <v>Zsombor SURANYI</v>
      </c>
      <c r="M51" s="136" t="s">
        <v>317</v>
      </c>
      <c r="N51" s="137" t="n">
        <v>4</v>
      </c>
      <c r="O51" s="103"/>
      <c r="P51" s="224"/>
      <c r="Q51" s="224"/>
      <c r="R51" s="224"/>
      <c r="S51" s="224"/>
      <c r="T51" s="225"/>
      <c r="U51" s="226"/>
      <c r="V51" s="103"/>
      <c r="W51" s="224"/>
      <c r="X51" s="224"/>
      <c r="Y51" s="224"/>
      <c r="Z51" s="224"/>
      <c r="AA51" s="225"/>
      <c r="AB51" s="227"/>
      <c r="AC51" s="103"/>
      <c r="AD51" s="105"/>
      <c r="AE51" s="105"/>
      <c r="AF51" s="105"/>
      <c r="AG51" s="105"/>
      <c r="AH51" s="106"/>
      <c r="AI51" s="107"/>
      <c r="AJ51" s="103"/>
      <c r="AK51" s="105"/>
      <c r="AL51" s="105"/>
      <c r="AM51" s="105"/>
      <c r="AN51" s="105"/>
      <c r="AO51" s="106"/>
      <c r="AP51" s="107"/>
      <c r="AQ51" s="141"/>
      <c r="AR51" s="141"/>
      <c r="AS51" s="207"/>
      <c r="AT51" s="207"/>
      <c r="AU51" s="207"/>
      <c r="AV51" s="207"/>
      <c r="AW51" s="208"/>
      <c r="AX51" s="209"/>
    </row>
    <row r="52" s="244" customFormat="true" ht="15.75" hidden="false" customHeight="false" outlineLevel="0" collapsed="false">
      <c r="A52" s="97"/>
      <c r="B52" s="245"/>
      <c r="C52" s="169" t="s">
        <v>356</v>
      </c>
      <c r="D52" s="170" t="n">
        <v>5</v>
      </c>
      <c r="E52" s="170" t="str">
        <f aca="false">E23</f>
        <v>Dominik DEJANOVIC</v>
      </c>
      <c r="F52" s="154" t="s">
        <v>433</v>
      </c>
      <c r="G52" s="155" t="n">
        <v>3</v>
      </c>
      <c r="H52" s="103"/>
      <c r="I52" s="245"/>
      <c r="J52" s="169" t="s">
        <v>318</v>
      </c>
      <c r="K52" s="170" t="n">
        <v>14</v>
      </c>
      <c r="L52" s="170" t="str">
        <f aca="false">E44</f>
        <v>Máté HATALYAK</v>
      </c>
      <c r="M52" s="154" t="s">
        <v>434</v>
      </c>
      <c r="N52" s="155" t="n">
        <v>3</v>
      </c>
      <c r="O52" s="103"/>
      <c r="P52" s="246"/>
      <c r="Q52" s="246"/>
      <c r="R52" s="246"/>
      <c r="S52" s="246"/>
      <c r="T52" s="225"/>
      <c r="U52" s="226"/>
      <c r="V52" s="103"/>
      <c r="W52" s="218"/>
      <c r="X52" s="246"/>
      <c r="Y52" s="246"/>
      <c r="Z52" s="246"/>
      <c r="AA52" s="225"/>
      <c r="AB52" s="247"/>
      <c r="AC52" s="103"/>
      <c r="AD52" s="248"/>
      <c r="AE52" s="248"/>
      <c r="AF52" s="248"/>
      <c r="AG52" s="248"/>
      <c r="AH52" s="106"/>
      <c r="AI52" s="107"/>
      <c r="AJ52" s="103"/>
      <c r="AK52" s="248"/>
      <c r="AL52" s="248"/>
      <c r="AM52" s="248"/>
      <c r="AN52" s="248"/>
      <c r="AO52" s="106"/>
      <c r="AP52" s="107"/>
      <c r="AQ52" s="141"/>
      <c r="AR52" s="141"/>
      <c r="AS52" s="207"/>
      <c r="AT52" s="207"/>
      <c r="AU52" s="207"/>
      <c r="AV52" s="207"/>
      <c r="AW52" s="208"/>
      <c r="AX52" s="209"/>
    </row>
    <row r="53" s="244" customFormat="true" ht="15.75" hidden="false" customHeight="false" outlineLevel="0" collapsed="false">
      <c r="A53" s="97"/>
      <c r="B53" s="245"/>
      <c r="C53" s="169" t="s">
        <v>356</v>
      </c>
      <c r="D53" s="170" t="n">
        <v>8</v>
      </c>
      <c r="E53" s="170" t="str">
        <f aca="false">E33</f>
        <v>Roland RONTO</v>
      </c>
      <c r="F53" s="154" t="s">
        <v>317</v>
      </c>
      <c r="G53" s="155" t="n">
        <v>4</v>
      </c>
      <c r="H53" s="103"/>
      <c r="I53" s="245"/>
      <c r="J53" s="169" t="s">
        <v>311</v>
      </c>
      <c r="K53" s="170" t="n">
        <v>13</v>
      </c>
      <c r="L53" s="170" t="str">
        <f aca="false">E42</f>
        <v>Guillaume BAILLEAU</v>
      </c>
      <c r="M53" s="154" t="s">
        <v>435</v>
      </c>
      <c r="N53" s="155" t="n">
        <v>1</v>
      </c>
      <c r="O53" s="103"/>
      <c r="P53" s="246"/>
      <c r="Q53" s="246"/>
      <c r="R53" s="246"/>
      <c r="S53" s="246"/>
      <c r="T53" s="225"/>
      <c r="U53" s="226"/>
      <c r="V53" s="103"/>
      <c r="W53" s="249"/>
      <c r="X53" s="246"/>
      <c r="Y53" s="246"/>
      <c r="Z53" s="246"/>
      <c r="AA53" s="225"/>
      <c r="AB53" s="247"/>
      <c r="AC53" s="103"/>
      <c r="AD53" s="248"/>
      <c r="AE53" s="248"/>
      <c r="AF53" s="248"/>
      <c r="AG53" s="248"/>
      <c r="AH53" s="106"/>
      <c r="AI53" s="107"/>
      <c r="AJ53" s="103"/>
      <c r="AK53" s="248"/>
      <c r="AL53" s="248"/>
      <c r="AM53" s="248"/>
      <c r="AN53" s="248"/>
      <c r="AO53" s="106"/>
      <c r="AP53" s="107"/>
      <c r="AQ53" s="141"/>
      <c r="AR53" s="141"/>
      <c r="AS53" s="207"/>
      <c r="AT53" s="207"/>
      <c r="AU53" s="207"/>
      <c r="AV53" s="207"/>
      <c r="AW53" s="208"/>
      <c r="AX53" s="209"/>
    </row>
    <row r="54" s="244" customFormat="true" ht="15.75" hidden="false" customHeight="false" outlineLevel="0" collapsed="false">
      <c r="A54" s="97"/>
      <c r="B54" s="245"/>
      <c r="C54" s="195" t="s">
        <v>344</v>
      </c>
      <c r="D54" s="196" t="n">
        <v>7</v>
      </c>
      <c r="E54" s="196" t="str">
        <f aca="false">E28</f>
        <v>David MULLER</v>
      </c>
      <c r="F54" s="166" t="s">
        <v>436</v>
      </c>
      <c r="G54" s="167" t="n">
        <v>1</v>
      </c>
      <c r="H54" s="103"/>
      <c r="I54" s="245"/>
      <c r="J54" s="195" t="s">
        <v>344</v>
      </c>
      <c r="K54" s="196" t="n">
        <v>11</v>
      </c>
      <c r="L54" s="196" t="str">
        <f aca="false">L22</f>
        <v>David SPACEK</v>
      </c>
      <c r="M54" s="166" t="s">
        <v>437</v>
      </c>
      <c r="N54" s="167" t="n">
        <v>2</v>
      </c>
      <c r="O54" s="103"/>
      <c r="P54" s="246"/>
      <c r="Q54" s="246"/>
      <c r="R54" s="246"/>
      <c r="S54" s="246"/>
      <c r="T54" s="225"/>
      <c r="U54" s="226"/>
      <c r="V54" s="103"/>
      <c r="W54" s="249"/>
      <c r="X54" s="140"/>
      <c r="Y54" s="141"/>
      <c r="Z54" s="141"/>
      <c r="AA54" s="142"/>
      <c r="AB54" s="250"/>
      <c r="AC54" s="103"/>
      <c r="AD54" s="248"/>
      <c r="AE54" s="248"/>
      <c r="AF54" s="248"/>
      <c r="AG54" s="248"/>
      <c r="AH54" s="106"/>
      <c r="AI54" s="107"/>
      <c r="AJ54" s="103"/>
      <c r="AK54" s="248"/>
      <c r="AL54" s="248"/>
      <c r="AM54" s="248"/>
      <c r="AN54" s="248"/>
      <c r="AO54" s="106"/>
      <c r="AP54" s="107"/>
      <c r="AQ54" s="141"/>
      <c r="AR54" s="141"/>
      <c r="AS54" s="207"/>
      <c r="AT54" s="207"/>
      <c r="AU54" s="207"/>
      <c r="AV54" s="207"/>
      <c r="AW54" s="208"/>
      <c r="AX54" s="209"/>
    </row>
    <row r="55" s="241" customFormat="true" ht="4.5" hidden="false" customHeight="true" outlineLevel="0" collapsed="false">
      <c r="B55" s="218"/>
      <c r="C55" s="251"/>
      <c r="D55" s="251"/>
      <c r="E55" s="251"/>
      <c r="F55" s="251"/>
      <c r="G55" s="243"/>
      <c r="H55" s="252"/>
      <c r="I55" s="218"/>
      <c r="J55" s="253"/>
      <c r="K55" s="253"/>
      <c r="L55" s="253"/>
      <c r="M55" s="254"/>
      <c r="N55" s="243"/>
      <c r="O55" s="253"/>
      <c r="P55" s="218"/>
      <c r="Q55" s="253"/>
      <c r="R55" s="253"/>
      <c r="S55" s="253"/>
      <c r="T55" s="254"/>
      <c r="U55" s="243"/>
      <c r="V55" s="253"/>
      <c r="W55" s="249"/>
      <c r="X55" s="253"/>
      <c r="Y55" s="253"/>
      <c r="Z55" s="253"/>
      <c r="AA55" s="254"/>
      <c r="AB55" s="255"/>
      <c r="AC55" s="253"/>
      <c r="AD55" s="218"/>
      <c r="AE55" s="253"/>
      <c r="AF55" s="253"/>
      <c r="AG55" s="253"/>
      <c r="AH55" s="254"/>
      <c r="AI55" s="243"/>
      <c r="AJ55" s="253"/>
      <c r="AK55" s="218"/>
      <c r="AL55" s="253"/>
      <c r="AM55" s="253"/>
      <c r="AN55" s="253"/>
      <c r="AO55" s="254"/>
      <c r="AP55" s="243"/>
      <c r="AQ55" s="141"/>
      <c r="AR55" s="141"/>
      <c r="AS55" s="207"/>
      <c r="AT55" s="207"/>
      <c r="AU55" s="207"/>
      <c r="AV55" s="207"/>
      <c r="AW55" s="208"/>
      <c r="AX55" s="209"/>
    </row>
  </sheetData>
  <mergeCells count="38">
    <mergeCell ref="B1:AX1"/>
    <mergeCell ref="B2:G2"/>
    <mergeCell ref="I2:N2"/>
    <mergeCell ref="W2:AB2"/>
    <mergeCell ref="AK2:AP2"/>
    <mergeCell ref="AS2:AX2"/>
    <mergeCell ref="B4:B7"/>
    <mergeCell ref="I6:I9"/>
    <mergeCell ref="B8:B11"/>
    <mergeCell ref="W10:W13"/>
    <mergeCell ref="B12:B15"/>
    <mergeCell ref="I14:I17"/>
    <mergeCell ref="B16:B19"/>
    <mergeCell ref="AK18:AK21"/>
    <mergeCell ref="AS18:AS21"/>
    <mergeCell ref="B20:B23"/>
    <mergeCell ref="I22:I25"/>
    <mergeCell ref="B24:B27"/>
    <mergeCell ref="W26:W29"/>
    <mergeCell ref="B28:B31"/>
    <mergeCell ref="P28:P35"/>
    <mergeCell ref="I30:I33"/>
    <mergeCell ref="B32:B35"/>
    <mergeCell ref="B37:AP37"/>
    <mergeCell ref="B39:B42"/>
    <mergeCell ref="I39:I42"/>
    <mergeCell ref="B43:B46"/>
    <mergeCell ref="I43:I46"/>
    <mergeCell ref="P43:P46"/>
    <mergeCell ref="W43:W46"/>
    <mergeCell ref="AD45:AD48"/>
    <mergeCell ref="AK45:AK48"/>
    <mergeCell ref="B47:B50"/>
    <mergeCell ref="I47:I50"/>
    <mergeCell ref="P47:P50"/>
    <mergeCell ref="W47:W50"/>
    <mergeCell ref="B51:B54"/>
    <mergeCell ref="I51:I54"/>
  </mergeCells>
  <printOptions headings="false" gridLines="false" gridLinesSet="true" horizontalCentered="false" verticalCentered="false"/>
  <pageMargins left="0.157638888888889" right="0.157638888888889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3T20:32:30Z</dcterms:created>
  <dc:creator>Bruno Delor</dc:creator>
  <dc:description/>
  <dc:language>en-US</dc:language>
  <cp:lastModifiedBy>Delor</cp:lastModifiedBy>
  <cp:lastPrinted>2019-01-21T11:05:14Z</cp:lastPrinted>
  <dcterms:modified xsi:type="dcterms:W3CDTF">2022-10-31T18:54:14Z</dcterms:modified>
  <cp:revision>0</cp:revision>
  <dc:subject/>
  <dc:title/>
</cp:coreProperties>
</file>