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3502"/>
        <c:axId val="96003599"/>
      </c:lineChart>
      <c:catAx>
        <c:axId val="8696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599"/>
        <c:crossesAt val="0"/>
        <c:auto val="1"/>
        <c:lblAlgn val="ctr"/>
        <c:lblOffset val="100"/>
        <c:noMultiLvlLbl val="0"/>
      </c:catAx>
      <c:valAx>
        <c:axId val="96003599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0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6599"/>
        <c:axId val="20678647"/>
      </c:lineChart>
      <c:catAx>
        <c:axId val="425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47"/>
        <c:crossesAt val="0"/>
        <c:auto val="1"/>
        <c:lblAlgn val="ctr"/>
        <c:lblOffset val="100"/>
        <c:noMultiLvlLbl val="0"/>
      </c:catAx>
      <c:valAx>
        <c:axId val="20678647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4216"/>
        <c:axId val="9247664"/>
      </c:lineChart>
      <c:catAx>
        <c:axId val="232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4"/>
        <c:crossesAt val="0"/>
        <c:auto val="1"/>
        <c:lblAlgn val="ctr"/>
        <c:lblOffset val="100"/>
        <c:noMultiLvlLbl val="0"/>
      </c:catAx>
      <c:valAx>
        <c:axId val="92476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0186"/>
        <c:axId val="48344806"/>
      </c:lineChart>
      <c:catAx>
        <c:axId val="372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06"/>
        <c:crossesAt val="0"/>
        <c:auto val="1"/>
        <c:lblAlgn val="ctr"/>
        <c:lblOffset val="100"/>
        <c:noMultiLvlLbl val="0"/>
      </c:catAx>
      <c:valAx>
        <c:axId val="483448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18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6832"/>
        <c:axId val="65900069"/>
      </c:lineChart>
      <c:catAx>
        <c:axId val="1088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069"/>
        <c:crossesAt val="0"/>
        <c:auto val="1"/>
        <c:lblAlgn val="ctr"/>
        <c:lblOffset val="100"/>
        <c:noMultiLvlLbl val="0"/>
      </c:catAx>
      <c:valAx>
        <c:axId val="65900069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832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7615"/>
        <c:axId val="20650229"/>
      </c:lineChart>
      <c:catAx>
        <c:axId val="379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29"/>
        <c:crossesAt val="0"/>
        <c:auto val="1"/>
        <c:lblAlgn val="ctr"/>
        <c:lblOffset val="100"/>
        <c:noMultiLvlLbl val="0"/>
      </c:catAx>
      <c:valAx>
        <c:axId val="2065022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