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86768419"/>
        <c:axId val="69644334"/>
      </c:scatterChart>
      <c:valAx>
        <c:axId val="86768419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4334"/>
        <c:crossesAt val="0"/>
        <c:crossBetween val="midCat"/>
        <c:majorUnit val="2"/>
      </c:valAx>
      <c:valAx>
        <c:axId val="6964433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8419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