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79388962"/>
        <c:axId val="42883416"/>
      </c:scatterChart>
      <c:valAx>
        <c:axId val="79388962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416"/>
        <c:crossesAt val="0"/>
        <c:crossBetween val="midCat"/>
        <c:majorUnit val="0.000231481481481481"/>
      </c:valAx>
      <c:valAx>
        <c:axId val="4288341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99019423"/>
        <c:axId val="16095896"/>
      </c:scatterChart>
      <c:valAx>
        <c:axId val="99019423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896"/>
        <c:crossesAt val="0"/>
        <c:crossBetween val="midCat"/>
      </c:valAx>
      <c:valAx>
        <c:axId val="1609589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99609846"/>
        <c:axId val="87919633"/>
      </c:scatterChart>
      <c:valAx>
        <c:axId val="9960984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633"/>
        <c:crossesAt val="0"/>
        <c:crossBetween val="midCat"/>
        <c:majorUnit val="0.000231481481481481"/>
      </c:valAx>
      <c:valAx>
        <c:axId val="8791963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28677284"/>
        <c:axId val="92681855"/>
      </c:scatterChart>
      <c:valAx>
        <c:axId val="2867728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855"/>
        <c:crossesAt val="0"/>
        <c:crossBetween val="midCat"/>
        <c:majorUnit val="0.000231481481481481"/>
      </c:valAx>
      <c:valAx>
        <c:axId val="9268185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5926616"/>
        <c:axId val="87106444"/>
      </c:scatterChart>
      <c:valAx>
        <c:axId val="1592661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444"/>
        <c:crossesAt val="0"/>
        <c:crossBetween val="midCat"/>
        <c:majorUnit val="0.00209902777777778"/>
      </c:valAx>
      <c:valAx>
        <c:axId val="87106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92661734"/>
        <c:axId val="52538528"/>
      </c:scatterChart>
      <c:valAx>
        <c:axId val="9266173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528"/>
        <c:crossesAt val="0"/>
        <c:crossBetween val="midCat"/>
        <c:majorUnit val="0.00209902777777778"/>
      </c:valAx>
      <c:valAx>
        <c:axId val="52538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86595852"/>
        <c:axId val="21429948"/>
      </c:scatterChart>
      <c:valAx>
        <c:axId val="86595852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948"/>
        <c:crossesAt val="0"/>
        <c:crossBetween val="midCat"/>
        <c:majorUnit val="0.00209902777777778"/>
      </c:valAx>
      <c:valAx>
        <c:axId val="21429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30928209"/>
        <c:axId val="21584936"/>
      </c:scatterChart>
      <c:valAx>
        <c:axId val="3092820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936"/>
        <c:crossesAt val="0"/>
        <c:crossBetween val="midCat"/>
        <c:majorUnit val="0.00209902777777778"/>
      </c:valAx>
      <c:valAx>
        <c:axId val="21584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